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BuiltInProperties" sheetId="4" state="visible" r:id="rId5"/>
    <sheet name="CustomProperties" sheetId="5" state="visible" r:id="rId6"/>
  </sheets>
  <definedNames>
    <definedName function="false" hidden="false" name="GraphedValues" vbProcedure="false">Sheet1!$B$12:$D$21</definedName>
    <definedName function="false" hidden="false" name="Header" vbProcedure="false">Sheet1!$1:$1</definedName>
    <definedName function="false" hidden="false" name="Row12" vbProcedure="false">Sheet1!$12:$12</definedName>
    <definedName function="false" hidden="false" localSheetId="0" name="ABC" vbProcedure="false">Sheet1!$A$1:$J$10</definedName>
    <definedName function="false" hidden="false" localSheetId="0" name="SelfNamedCells" vbProcedure="false">"Sheet1!A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7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G1</t>
  </si>
  <si>
    <t xml:space="preserve">H1</t>
  </si>
  <si>
    <t xml:space="preserve">I1</t>
  </si>
  <si>
    <t xml:space="preserve">J1</t>
  </si>
  <si>
    <t xml:space="preserve">A2</t>
  </si>
  <si>
    <t xml:space="preserve">B2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H2</t>
  </si>
  <si>
    <t xml:space="preserve">I2</t>
  </si>
  <si>
    <t xml:space="preserve">J2</t>
  </si>
  <si>
    <t xml:space="preserve">A3</t>
  </si>
  <si>
    <t xml:space="preserve">B3</t>
  </si>
  <si>
    <t xml:space="preserve">C3</t>
  </si>
  <si>
    <t xml:space="preserve">D3</t>
  </si>
  <si>
    <t xml:space="preserve">E3</t>
  </si>
  <si>
    <t xml:space="preserve">F3</t>
  </si>
  <si>
    <t xml:space="preserve">G3</t>
  </si>
  <si>
    <t xml:space="preserve">H3</t>
  </si>
  <si>
    <t xml:space="preserve">I3</t>
  </si>
  <si>
    <t xml:space="preserve">J3</t>
  </si>
  <si>
    <t xml:space="preserve">A4</t>
  </si>
  <si>
    <t xml:space="preserve">B4</t>
  </si>
  <si>
    <t xml:space="preserve">C4</t>
  </si>
  <si>
    <t xml:space="preserve">D4</t>
  </si>
  <si>
    <t xml:space="preserve">E4</t>
  </si>
  <si>
    <t xml:space="preserve">F4</t>
  </si>
  <si>
    <t xml:space="preserve">G4</t>
  </si>
  <si>
    <t xml:space="preserve">H4</t>
  </si>
  <si>
    <t xml:space="preserve">I4</t>
  </si>
  <si>
    <t xml:space="preserve">J4</t>
  </si>
  <si>
    <t xml:space="preserve">A5</t>
  </si>
  <si>
    <t xml:space="preserve">B5</t>
  </si>
  <si>
    <t xml:space="preserve">C5</t>
  </si>
  <si>
    <t xml:space="preserve">D5</t>
  </si>
  <si>
    <t xml:space="preserve">E5</t>
  </si>
  <si>
    <t xml:space="preserve">F5</t>
  </si>
  <si>
    <t xml:space="preserve">G5</t>
  </si>
  <si>
    <t xml:space="preserve">H5</t>
  </si>
  <si>
    <t xml:space="preserve">I5</t>
  </si>
  <si>
    <t xml:space="preserve">J5</t>
  </si>
  <si>
    <t xml:space="preserve">A6</t>
  </si>
  <si>
    <t xml:space="preserve">B6</t>
  </si>
  <si>
    <t xml:space="preserve">C6</t>
  </si>
  <si>
    <t xml:space="preserve">D6</t>
  </si>
  <si>
    <t xml:space="preserve">E6</t>
  </si>
  <si>
    <t xml:space="preserve">F6</t>
  </si>
  <si>
    <t xml:space="preserve">G6</t>
  </si>
  <si>
    <t xml:space="preserve">H6</t>
  </si>
  <si>
    <t xml:space="preserve">I6</t>
  </si>
  <si>
    <t xml:space="preserve">J6</t>
  </si>
  <si>
    <t xml:space="preserve">A7</t>
  </si>
  <si>
    <t xml:space="preserve">B7</t>
  </si>
  <si>
    <t xml:space="preserve">C7</t>
  </si>
  <si>
    <t xml:space="preserve">D7</t>
  </si>
  <si>
    <t xml:space="preserve">E7</t>
  </si>
  <si>
    <t xml:space="preserve">F7</t>
  </si>
  <si>
    <t xml:space="preserve">G7</t>
  </si>
  <si>
    <t xml:space="preserve">H7</t>
  </si>
  <si>
    <t xml:space="preserve">I7</t>
  </si>
  <si>
    <t xml:space="preserve">J7</t>
  </si>
  <si>
    <t xml:space="preserve">A8</t>
  </si>
  <si>
    <t xml:space="preserve">B8</t>
  </si>
  <si>
    <t xml:space="preserve">C8</t>
  </si>
  <si>
    <t xml:space="preserve">D8</t>
  </si>
  <si>
    <t xml:space="preserve">E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A9</t>
  </si>
  <si>
    <t xml:space="preserve">B9</t>
  </si>
  <si>
    <t xml:space="preserve">C9</t>
  </si>
  <si>
    <t xml:space="preserve">D9</t>
  </si>
  <si>
    <t xml:space="preserve">E9</t>
  </si>
  <si>
    <t xml:space="preserve">F9</t>
  </si>
  <si>
    <t xml:space="preserve">G9</t>
  </si>
  <si>
    <t xml:space="preserve">H9</t>
  </si>
  <si>
    <t xml:space="preserve">I9</t>
  </si>
  <si>
    <t xml:space="preserve">J9</t>
  </si>
  <si>
    <t xml:space="preserve">A10</t>
  </si>
  <si>
    <t xml:space="preserve">B10</t>
  </si>
  <si>
    <t xml:space="preserve">C10</t>
  </si>
  <si>
    <t xml:space="preserve">D10</t>
  </si>
  <si>
    <t xml:space="preserve">E10</t>
  </si>
  <si>
    <t xml:space="preserve">F10</t>
  </si>
  <si>
    <t xml:space="preserve">G10</t>
  </si>
  <si>
    <t xml:space="preserve">H10</t>
  </si>
  <si>
    <t xml:space="preserve">I10</t>
  </si>
  <si>
    <t xml:space="preserve">J10</t>
  </si>
  <si>
    <t xml:space="preserve">Name</t>
  </si>
  <si>
    <t xml:space="preserve">Type</t>
  </si>
  <si>
    <t xml:space="preserve">Value</t>
  </si>
  <si>
    <t xml:space="preserve">Title</t>
  </si>
  <si>
    <t xml:space="preserve">String</t>
  </si>
  <si>
    <t xml:space="preserve">Subject</t>
  </si>
  <si>
    <t xml:space="preserve">Author</t>
  </si>
  <si>
    <t xml:space="preserve">Rod</t>
  </si>
  <si>
    <t xml:space="preserve">Keywords</t>
  </si>
  <si>
    <t xml:space="preserve">Comments</t>
  </si>
  <si>
    <t xml:space="preserve">Template</t>
  </si>
  <si>
    <t xml:space="preserve">Last author</t>
  </si>
  <si>
    <t xml:space="preserve">Revision number</t>
  </si>
  <si>
    <t xml:space="preserve">Application name</t>
  </si>
  <si>
    <t xml:space="preserve">Microsoft Excel</t>
  </si>
  <si>
    <t xml:space="preserve">Last print date</t>
  </si>
  <si>
    <t xml:space="preserve">Date</t>
  </si>
  <si>
    <t xml:space="preserve">Creation date</t>
  </si>
  <si>
    <t xml:space="preserve">Last save time</t>
  </si>
  <si>
    <t xml:space="preserve">Total editing time</t>
  </si>
  <si>
    <t xml:space="preserve">Number</t>
  </si>
  <si>
    <t xml:space="preserve">Number of pages</t>
  </si>
  <si>
    <t xml:space="preserve">Number of words</t>
  </si>
  <si>
    <t xml:space="preserve">Number of characters</t>
  </si>
  <si>
    <t xml:space="preserve">Security</t>
  </si>
  <si>
    <t xml:space="preserve">Category</t>
  </si>
  <si>
    <t xml:space="preserve">Format</t>
  </si>
  <si>
    <t xml:space="preserve">Manager</t>
  </si>
  <si>
    <t xml:space="preserve">Company</t>
  </si>
  <si>
    <t xml:space="preserve">RMCC</t>
  </si>
  <si>
    <t xml:space="preserve">Number of bytes</t>
  </si>
  <si>
    <t xml:space="preserve">Number of lines</t>
  </si>
  <si>
    <t xml:space="preserve">Number of paragraphs</t>
  </si>
  <si>
    <t xml:space="preserve">Number of slides</t>
  </si>
  <si>
    <t xml:space="preserve">Number of notes</t>
  </si>
  <si>
    <t xml:space="preserve">Number of hidden Slides</t>
  </si>
  <si>
    <t xml:space="preserve">Number of multimedia clips</t>
  </si>
  <si>
    <t xml:space="preserve">Hyperlink base</t>
  </si>
  <si>
    <t xml:space="preserve">Number of characters (with spaces)</t>
  </si>
  <si>
    <t xml:space="preserve">A string</t>
  </si>
  <si>
    <t xml:space="preserve">http://www.vb-helper.com/office.htm</t>
  </si>
  <si>
    <t xml:space="preserve">A number</t>
  </si>
  <si>
    <t xml:space="preserve">A float</t>
  </si>
  <si>
    <t xml:space="preserve">Float</t>
  </si>
  <si>
    <t xml:space="preserve">A Boolean</t>
  </si>
  <si>
    <t xml:space="preserve">Boolean</t>
  </si>
  <si>
    <t xml:space="preserve">A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B$21</c:f>
              <c:numCache>
                <c:formatCode>General</c:formatCode>
                <c:ptCount val="10"/>
                <c:pt idx="0">
                  <c:v>19.6489543914795</c:v>
                </c:pt>
                <c:pt idx="1">
                  <c:v>22.4178447723389</c:v>
                </c:pt>
                <c:pt idx="2">
                  <c:v>19.1180629730225</c:v>
                </c:pt>
                <c:pt idx="3">
                  <c:v>11.6340799331665</c:v>
                </c:pt>
                <c:pt idx="4">
                  <c:v>16.3123035430908</c:v>
                </c:pt>
                <c:pt idx="5">
                  <c:v>7.03007745742798</c:v>
                </c:pt>
                <c:pt idx="6">
                  <c:v>19.4701271057129</c:v>
                </c:pt>
                <c:pt idx="7">
                  <c:v>18.0091419219971</c:v>
                </c:pt>
                <c:pt idx="8">
                  <c:v>10.4475383758545</c:v>
                </c:pt>
                <c:pt idx="9">
                  <c:v>19.0398864746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2:$C$21</c:f>
              <c:numCache>
                <c:formatCode>General</c:formatCode>
                <c:ptCount val="10"/>
                <c:pt idx="0">
                  <c:v>16.9492263793945</c:v>
                </c:pt>
                <c:pt idx="1">
                  <c:v>23.6900749206543</c:v>
                </c:pt>
                <c:pt idx="2">
                  <c:v>23.3402118682861</c:v>
                </c:pt>
                <c:pt idx="3">
                  <c:v>15.4388656616211</c:v>
                </c:pt>
                <c:pt idx="4">
                  <c:v>13.3107843399048</c:v>
                </c:pt>
                <c:pt idx="5">
                  <c:v>20.4219741821289</c:v>
                </c:pt>
                <c:pt idx="6">
                  <c:v>22.3134460449219</c:v>
                </c:pt>
                <c:pt idx="7">
                  <c:v>13.5782918930054</c:v>
                </c:pt>
                <c:pt idx="8">
                  <c:v>16.2517414093018</c:v>
                </c:pt>
                <c:pt idx="9">
                  <c:v>18.70840072631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D$21</c:f>
              <c:numCache>
                <c:formatCode>General</c:formatCode>
                <c:ptCount val="10"/>
                <c:pt idx="0">
                  <c:v>12.3644819259644</c:v>
                </c:pt>
                <c:pt idx="1">
                  <c:v>15.4634704589844</c:v>
                </c:pt>
                <c:pt idx="2">
                  <c:v>13.0219917297363</c:v>
                </c:pt>
                <c:pt idx="3">
                  <c:v>16.1428813934326</c:v>
                </c:pt>
                <c:pt idx="4">
                  <c:v>18.7591419219971</c:v>
                </c:pt>
                <c:pt idx="5">
                  <c:v>17.1226139068604</c:v>
                </c:pt>
                <c:pt idx="6">
                  <c:v>9.3115758895874</c:v>
                </c:pt>
                <c:pt idx="7">
                  <c:v>16.693302154541</c:v>
                </c:pt>
                <c:pt idx="8">
                  <c:v>12.8615894317627</c:v>
                </c:pt>
                <c:pt idx="9">
                  <c:v>22.0048332214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5154"/>
        <c:axId val="29424742"/>
      </c:lineChart>
      <c:catAx>
        <c:axId val="833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42"/>
        <c:crossesAt val="0"/>
        <c:auto val="1"/>
        <c:lblAlgn val="ctr"/>
        <c:lblOffset val="100"/>
        <c:noMultiLvlLbl val="0"/>
      </c:catAx>
      <c:valAx>
        <c:axId val="294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B$21</c:f>
              <c:numCache>
                <c:formatCode>General</c:formatCode>
                <c:ptCount val="10"/>
                <c:pt idx="0">
                  <c:v>19.6489543914795</c:v>
                </c:pt>
                <c:pt idx="1">
                  <c:v>22.4178447723389</c:v>
                </c:pt>
                <c:pt idx="2">
                  <c:v>19.1180629730225</c:v>
                </c:pt>
                <c:pt idx="3">
                  <c:v>11.6340799331665</c:v>
                </c:pt>
                <c:pt idx="4">
                  <c:v>16.3123035430908</c:v>
                </c:pt>
                <c:pt idx="5">
                  <c:v>7.03007745742798</c:v>
                </c:pt>
                <c:pt idx="6">
                  <c:v>19.4701271057129</c:v>
                </c:pt>
                <c:pt idx="7">
                  <c:v>18.0091419219971</c:v>
                </c:pt>
                <c:pt idx="8">
                  <c:v>10.4475383758545</c:v>
                </c:pt>
                <c:pt idx="9">
                  <c:v>19.0398864746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2:$C$21</c:f>
              <c:numCache>
                <c:formatCode>General</c:formatCode>
                <c:ptCount val="10"/>
                <c:pt idx="0">
                  <c:v>16.9492263793945</c:v>
                </c:pt>
                <c:pt idx="1">
                  <c:v>23.6900749206543</c:v>
                </c:pt>
                <c:pt idx="2">
                  <c:v>23.3402118682861</c:v>
                </c:pt>
                <c:pt idx="3">
                  <c:v>15.4388656616211</c:v>
                </c:pt>
                <c:pt idx="4">
                  <c:v>13.3107843399048</c:v>
                </c:pt>
                <c:pt idx="5">
                  <c:v>20.4219741821289</c:v>
                </c:pt>
                <c:pt idx="6">
                  <c:v>22.3134460449219</c:v>
                </c:pt>
                <c:pt idx="7">
                  <c:v>13.5782918930054</c:v>
                </c:pt>
                <c:pt idx="8">
                  <c:v>16.2517414093018</c:v>
                </c:pt>
                <c:pt idx="9">
                  <c:v>18.70840072631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D$21</c:f>
              <c:numCache>
                <c:formatCode>General</c:formatCode>
                <c:ptCount val="10"/>
                <c:pt idx="0">
                  <c:v>12.3644819259644</c:v>
                </c:pt>
                <c:pt idx="1">
                  <c:v>15.4634704589844</c:v>
                </c:pt>
                <c:pt idx="2">
                  <c:v>13.0219917297363</c:v>
                </c:pt>
                <c:pt idx="3">
                  <c:v>16.1428813934326</c:v>
                </c:pt>
                <c:pt idx="4">
                  <c:v>18.7591419219971</c:v>
                </c:pt>
                <c:pt idx="5">
                  <c:v>17.1226139068604</c:v>
                </c:pt>
                <c:pt idx="6">
                  <c:v>9.3115758895874</c:v>
                </c:pt>
                <c:pt idx="7">
                  <c:v>16.693302154541</c:v>
                </c:pt>
                <c:pt idx="8">
                  <c:v>12.8615894317627</c:v>
                </c:pt>
                <c:pt idx="9">
                  <c:v>22.0048332214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6213"/>
        <c:axId val="63840955"/>
      </c:lineChart>
      <c:catAx>
        <c:axId val="417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955"/>
        <c:crossesAt val="0"/>
        <c:auto val="1"/>
        <c:lblAlgn val="ctr"/>
        <c:lblOffset val="100"/>
        <c:noMultiLvlLbl val="0"/>
      </c:catAx>
      <c:valAx>
        <c:axId val="638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11</xdr:row>
      <xdr:rowOff>0</xdr:rowOff>
    </xdr:from>
    <xdr:to>
      <xdr:col>9</xdr:col>
      <xdr:colOff>61884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841840" y="1781280"/>
        <a:ext cx="3520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2</xdr:row>
      <xdr:rowOff>56880</xdr:rowOff>
    </xdr:from>
    <xdr:to>
      <xdr:col>6</xdr:col>
      <xdr:colOff>559080</xdr:colOff>
      <xdr:row>25</xdr:row>
      <xdr:rowOff>142920</xdr:rowOff>
    </xdr:to>
    <xdr:sp>
      <xdr:nvSpPr>
        <xdr:cNvPr id="2" name="AutoShape 16"/>
        <xdr:cNvSpPr/>
      </xdr:nvSpPr>
      <xdr:spPr>
        <a:xfrm>
          <a:off x="408960" y="380880"/>
          <a:ext cx="3979080" cy="3810240"/>
        </a:xfrm>
        <a:custGeom>
          <a:avLst/>
          <a:gdLst/>
          <a:ahLst/>
          <a:rect l="l" t="t" r="r" b="b"/>
          <a:pathLst>
            <a:path w="399" h="400">
              <a:moveTo>
                <a:pt x="399" y="200"/>
              </a:moveTo>
              <a:cubicBezTo>
                <a:pt x="399" y="217"/>
                <a:pt x="395" y="235"/>
                <a:pt x="390" y="251"/>
              </a:cubicBezTo>
              <a:cubicBezTo>
                <a:pt x="385" y="267"/>
                <a:pt x="376" y="283"/>
                <a:pt x="366" y="296"/>
              </a:cubicBezTo>
              <a:cubicBezTo>
                <a:pt x="356" y="309"/>
                <a:pt x="342" y="320"/>
                <a:pt x="329" y="328"/>
              </a:cubicBezTo>
              <a:cubicBezTo>
                <a:pt x="316" y="336"/>
                <a:pt x="301" y="342"/>
                <a:pt x="287" y="345"/>
              </a:cubicBezTo>
              <a:cubicBezTo>
                <a:pt x="273" y="348"/>
                <a:pt x="258" y="349"/>
                <a:pt x="245" y="347"/>
              </a:cubicBezTo>
              <a:cubicBezTo>
                <a:pt x="232" y="345"/>
                <a:pt x="220" y="340"/>
                <a:pt x="210" y="335"/>
              </a:cubicBezTo>
              <a:cubicBezTo>
                <a:pt x="200" y="330"/>
                <a:pt x="192" y="322"/>
                <a:pt x="186" y="315"/>
              </a:cubicBezTo>
              <a:cubicBezTo>
                <a:pt x="180" y="308"/>
                <a:pt x="176" y="298"/>
                <a:pt x="174" y="291"/>
              </a:cubicBezTo>
              <a:cubicBezTo>
                <a:pt x="172" y="284"/>
                <a:pt x="174" y="276"/>
                <a:pt x="175" y="271"/>
              </a:cubicBezTo>
              <a:cubicBezTo>
                <a:pt x="176" y="266"/>
                <a:pt x="180" y="261"/>
                <a:pt x="183" y="259"/>
              </a:cubicBezTo>
              <a:cubicBezTo>
                <a:pt x="186" y="257"/>
                <a:pt x="192" y="256"/>
                <a:pt x="195" y="257"/>
              </a:cubicBezTo>
              <a:cubicBezTo>
                <a:pt x="198" y="258"/>
                <a:pt x="202" y="262"/>
                <a:pt x="204" y="266"/>
              </a:cubicBezTo>
              <a:cubicBezTo>
                <a:pt x="206" y="270"/>
                <a:pt x="206" y="278"/>
                <a:pt x="205" y="284"/>
              </a:cubicBezTo>
              <a:cubicBezTo>
                <a:pt x="204" y="290"/>
                <a:pt x="200" y="298"/>
                <a:pt x="195" y="304"/>
              </a:cubicBezTo>
              <a:cubicBezTo>
                <a:pt x="190" y="310"/>
                <a:pt x="181" y="318"/>
                <a:pt x="172" y="322"/>
              </a:cubicBezTo>
              <a:cubicBezTo>
                <a:pt x="163" y="326"/>
                <a:pt x="152" y="330"/>
                <a:pt x="140" y="331"/>
              </a:cubicBezTo>
              <a:cubicBezTo>
                <a:pt x="128" y="332"/>
                <a:pt x="113" y="332"/>
                <a:pt x="100" y="328"/>
              </a:cubicBezTo>
              <a:cubicBezTo>
                <a:pt x="87" y="324"/>
                <a:pt x="73" y="318"/>
                <a:pt x="61" y="309"/>
              </a:cubicBezTo>
              <a:cubicBezTo>
                <a:pt x="49" y="300"/>
                <a:pt x="36" y="289"/>
                <a:pt x="27" y="276"/>
              </a:cubicBezTo>
              <a:cubicBezTo>
                <a:pt x="18" y="263"/>
                <a:pt x="10" y="247"/>
                <a:pt x="6" y="231"/>
              </a:cubicBezTo>
              <a:cubicBezTo>
                <a:pt x="2" y="215"/>
                <a:pt x="0" y="197"/>
                <a:pt x="1" y="180"/>
              </a:cubicBezTo>
              <a:cubicBezTo>
                <a:pt x="2" y="163"/>
                <a:pt x="6" y="145"/>
                <a:pt x="12" y="129"/>
              </a:cubicBezTo>
              <a:cubicBezTo>
                <a:pt x="18" y="113"/>
                <a:pt x="29" y="98"/>
                <a:pt x="40" y="86"/>
              </a:cubicBezTo>
              <a:cubicBezTo>
                <a:pt x="51" y="74"/>
                <a:pt x="65" y="63"/>
                <a:pt x="79" y="55"/>
              </a:cubicBezTo>
              <a:cubicBezTo>
                <a:pt x="93" y="47"/>
                <a:pt x="109" y="41"/>
                <a:pt x="124" y="39"/>
              </a:cubicBezTo>
              <a:cubicBezTo>
                <a:pt x="139" y="37"/>
                <a:pt x="155" y="38"/>
                <a:pt x="168" y="40"/>
              </a:cubicBezTo>
              <a:cubicBezTo>
                <a:pt x="181" y="42"/>
                <a:pt x="195" y="48"/>
                <a:pt x="205" y="54"/>
              </a:cubicBezTo>
              <a:cubicBezTo>
                <a:pt x="215" y="60"/>
                <a:pt x="225" y="70"/>
                <a:pt x="231" y="78"/>
              </a:cubicBezTo>
              <a:cubicBezTo>
                <a:pt x="237" y="86"/>
                <a:pt x="241" y="96"/>
                <a:pt x="243" y="104"/>
              </a:cubicBezTo>
              <a:cubicBezTo>
                <a:pt x="245" y="112"/>
                <a:pt x="245" y="120"/>
                <a:pt x="244" y="127"/>
              </a:cubicBezTo>
              <a:cubicBezTo>
                <a:pt x="243" y="134"/>
                <a:pt x="238" y="140"/>
                <a:pt x="235" y="143"/>
              </a:cubicBezTo>
              <a:cubicBezTo>
                <a:pt x="232" y="146"/>
                <a:pt x="227" y="147"/>
                <a:pt x="223" y="147"/>
              </a:cubicBezTo>
              <a:cubicBezTo>
                <a:pt x="219" y="147"/>
                <a:pt x="215" y="144"/>
                <a:pt x="213" y="141"/>
              </a:cubicBezTo>
              <a:cubicBezTo>
                <a:pt x="211" y="138"/>
                <a:pt x="209" y="132"/>
                <a:pt x="210" y="127"/>
              </a:cubicBezTo>
              <a:cubicBezTo>
                <a:pt x="211" y="122"/>
                <a:pt x="213" y="115"/>
                <a:pt x="218" y="109"/>
              </a:cubicBezTo>
              <a:cubicBezTo>
                <a:pt x="223" y="103"/>
                <a:pt x="231" y="97"/>
                <a:pt x="239" y="93"/>
              </a:cubicBezTo>
              <a:cubicBezTo>
                <a:pt x="247" y="89"/>
                <a:pt x="258" y="86"/>
                <a:pt x="269" y="86"/>
              </a:cubicBezTo>
              <a:cubicBezTo>
                <a:pt x="280" y="86"/>
                <a:pt x="293" y="87"/>
                <a:pt x="305" y="91"/>
              </a:cubicBezTo>
              <a:cubicBezTo>
                <a:pt x="317" y="95"/>
                <a:pt x="331" y="101"/>
                <a:pt x="342" y="110"/>
              </a:cubicBezTo>
              <a:cubicBezTo>
                <a:pt x="353" y="119"/>
                <a:pt x="364" y="131"/>
                <a:pt x="372" y="144"/>
              </a:cubicBezTo>
              <a:cubicBezTo>
                <a:pt x="380" y="157"/>
                <a:pt x="387" y="173"/>
                <a:pt x="390" y="189"/>
              </a:cubicBezTo>
              <a:cubicBezTo>
                <a:pt x="393" y="205"/>
                <a:pt x="395" y="223"/>
                <a:pt x="393" y="240"/>
              </a:cubicBezTo>
              <a:cubicBezTo>
                <a:pt x="391" y="257"/>
                <a:pt x="385" y="274"/>
                <a:pt x="378" y="289"/>
              </a:cubicBezTo>
              <a:cubicBezTo>
                <a:pt x="371" y="304"/>
                <a:pt x="360" y="319"/>
                <a:pt x="348" y="331"/>
              </a:cubicBezTo>
              <a:cubicBezTo>
                <a:pt x="336" y="343"/>
                <a:pt x="321" y="354"/>
                <a:pt x="306" y="361"/>
              </a:cubicBezTo>
              <a:cubicBezTo>
                <a:pt x="291" y="368"/>
                <a:pt x="274" y="373"/>
                <a:pt x="259" y="374"/>
              </a:cubicBezTo>
              <a:cubicBezTo>
                <a:pt x="244" y="375"/>
                <a:pt x="227" y="373"/>
                <a:pt x="213" y="370"/>
              </a:cubicBezTo>
              <a:cubicBezTo>
                <a:pt x="199" y="367"/>
                <a:pt x="185" y="360"/>
                <a:pt x="174" y="353"/>
              </a:cubicBezTo>
              <a:cubicBezTo>
                <a:pt x="163" y="346"/>
                <a:pt x="155" y="336"/>
                <a:pt x="148" y="327"/>
              </a:cubicBezTo>
              <a:cubicBezTo>
                <a:pt x="141" y="318"/>
                <a:pt x="137" y="307"/>
                <a:pt x="135" y="298"/>
              </a:cubicBezTo>
              <a:cubicBezTo>
                <a:pt x="133" y="289"/>
                <a:pt x="133" y="278"/>
                <a:pt x="134" y="271"/>
              </a:cubicBezTo>
              <a:cubicBezTo>
                <a:pt x="135" y="264"/>
                <a:pt x="139" y="257"/>
                <a:pt x="143" y="253"/>
              </a:cubicBezTo>
              <a:cubicBezTo>
                <a:pt x="147" y="249"/>
                <a:pt x="153" y="246"/>
                <a:pt x="157" y="245"/>
              </a:cubicBezTo>
              <a:cubicBezTo>
                <a:pt x="161" y="244"/>
                <a:pt x="166" y="246"/>
                <a:pt x="168" y="248"/>
              </a:cubicBezTo>
              <a:cubicBezTo>
                <a:pt x="170" y="250"/>
                <a:pt x="172" y="255"/>
                <a:pt x="172" y="260"/>
              </a:cubicBezTo>
              <a:cubicBezTo>
                <a:pt x="172" y="265"/>
                <a:pt x="170" y="271"/>
                <a:pt x="166" y="276"/>
              </a:cubicBezTo>
              <a:cubicBezTo>
                <a:pt x="162" y="281"/>
                <a:pt x="156" y="286"/>
                <a:pt x="149" y="289"/>
              </a:cubicBezTo>
              <a:cubicBezTo>
                <a:pt x="142" y="292"/>
                <a:pt x="131" y="296"/>
                <a:pt x="121" y="296"/>
              </a:cubicBezTo>
              <a:cubicBezTo>
                <a:pt x="111" y="296"/>
                <a:pt x="99" y="294"/>
                <a:pt x="88" y="290"/>
              </a:cubicBezTo>
              <a:cubicBezTo>
                <a:pt x="77" y="286"/>
                <a:pt x="65" y="279"/>
                <a:pt x="55" y="270"/>
              </a:cubicBezTo>
              <a:cubicBezTo>
                <a:pt x="45" y="261"/>
                <a:pt x="34" y="249"/>
                <a:pt x="27" y="236"/>
              </a:cubicBezTo>
              <a:cubicBezTo>
                <a:pt x="20" y="223"/>
                <a:pt x="14" y="207"/>
                <a:pt x="12" y="191"/>
              </a:cubicBezTo>
              <a:cubicBezTo>
                <a:pt x="10" y="175"/>
                <a:pt x="10" y="158"/>
                <a:pt x="13" y="142"/>
              </a:cubicBezTo>
              <a:cubicBezTo>
                <a:pt x="16" y="126"/>
                <a:pt x="23" y="108"/>
                <a:pt x="31" y="93"/>
              </a:cubicBezTo>
              <a:cubicBezTo>
                <a:pt x="39" y="78"/>
                <a:pt x="51" y="64"/>
                <a:pt x="64" y="53"/>
              </a:cubicBezTo>
              <a:cubicBezTo>
                <a:pt x="77" y="42"/>
                <a:pt x="93" y="32"/>
                <a:pt x="108" y="26"/>
              </a:cubicBezTo>
              <a:cubicBezTo>
                <a:pt x="123" y="20"/>
                <a:pt x="141" y="17"/>
                <a:pt x="157" y="16"/>
              </a:cubicBezTo>
              <a:cubicBezTo>
                <a:pt x="173" y="15"/>
                <a:pt x="190" y="18"/>
                <a:pt x="204" y="22"/>
              </a:cubicBezTo>
              <a:cubicBezTo>
                <a:pt x="218" y="26"/>
                <a:pt x="232" y="34"/>
                <a:pt x="243" y="42"/>
              </a:cubicBezTo>
              <a:cubicBezTo>
                <a:pt x="254" y="50"/>
                <a:pt x="263" y="61"/>
                <a:pt x="270" y="71"/>
              </a:cubicBezTo>
              <a:cubicBezTo>
                <a:pt x="277" y="81"/>
                <a:pt x="281" y="94"/>
                <a:pt x="283" y="104"/>
              </a:cubicBezTo>
              <a:cubicBezTo>
                <a:pt x="285" y="114"/>
                <a:pt x="285" y="126"/>
                <a:pt x="283" y="134"/>
              </a:cubicBezTo>
              <a:cubicBezTo>
                <a:pt x="281" y="142"/>
                <a:pt x="277" y="150"/>
                <a:pt x="273" y="155"/>
              </a:cubicBezTo>
              <a:cubicBezTo>
                <a:pt x="269" y="160"/>
                <a:pt x="264" y="164"/>
                <a:pt x="259" y="166"/>
              </a:cubicBezTo>
              <a:cubicBezTo>
                <a:pt x="254" y="168"/>
                <a:pt x="248" y="167"/>
                <a:pt x="245" y="165"/>
              </a:cubicBezTo>
              <a:cubicBezTo>
                <a:pt x="242" y="163"/>
                <a:pt x="239" y="159"/>
                <a:pt x="239" y="155"/>
              </a:cubicBezTo>
              <a:cubicBezTo>
                <a:pt x="239" y="151"/>
                <a:pt x="239" y="146"/>
                <a:pt x="242" y="142"/>
              </a:cubicBezTo>
              <a:cubicBezTo>
                <a:pt x="245" y="138"/>
                <a:pt x="251" y="132"/>
                <a:pt x="257" y="129"/>
              </a:cubicBezTo>
              <a:cubicBezTo>
                <a:pt x="263" y="126"/>
                <a:pt x="272" y="124"/>
                <a:pt x="281" y="124"/>
              </a:cubicBezTo>
              <a:cubicBezTo>
                <a:pt x="290" y="124"/>
                <a:pt x="302" y="126"/>
                <a:pt x="312" y="130"/>
              </a:cubicBezTo>
              <a:cubicBezTo>
                <a:pt x="322" y="134"/>
                <a:pt x="333" y="141"/>
                <a:pt x="342" y="150"/>
              </a:cubicBezTo>
              <a:cubicBezTo>
                <a:pt x="351" y="159"/>
                <a:pt x="360" y="171"/>
                <a:pt x="366" y="184"/>
              </a:cubicBezTo>
              <a:cubicBezTo>
                <a:pt x="372" y="197"/>
                <a:pt x="377" y="212"/>
                <a:pt x="378" y="227"/>
              </a:cubicBezTo>
              <a:cubicBezTo>
                <a:pt x="379" y="242"/>
                <a:pt x="378" y="260"/>
                <a:pt x="374" y="276"/>
              </a:cubicBezTo>
              <a:cubicBezTo>
                <a:pt x="370" y="292"/>
                <a:pt x="363" y="308"/>
                <a:pt x="354" y="322"/>
              </a:cubicBezTo>
              <a:cubicBezTo>
                <a:pt x="345" y="336"/>
                <a:pt x="332" y="350"/>
                <a:pt x="319" y="360"/>
              </a:cubicBezTo>
              <a:cubicBezTo>
                <a:pt x="306" y="370"/>
                <a:pt x="289" y="379"/>
                <a:pt x="273" y="384"/>
              </a:cubicBezTo>
              <a:cubicBezTo>
                <a:pt x="257" y="389"/>
                <a:pt x="239" y="392"/>
                <a:pt x="223" y="392"/>
              </a:cubicBezTo>
              <a:cubicBezTo>
                <a:pt x="207" y="392"/>
                <a:pt x="190" y="388"/>
                <a:pt x="175" y="383"/>
              </a:cubicBezTo>
              <a:cubicBezTo>
                <a:pt x="160" y="378"/>
                <a:pt x="146" y="369"/>
                <a:pt x="135" y="360"/>
              </a:cubicBezTo>
              <a:cubicBezTo>
                <a:pt x="124" y="351"/>
                <a:pt x="114" y="338"/>
                <a:pt x="107" y="327"/>
              </a:cubicBezTo>
              <a:cubicBezTo>
                <a:pt x="100" y="316"/>
                <a:pt x="97" y="302"/>
                <a:pt x="95" y="291"/>
              </a:cubicBezTo>
              <a:cubicBezTo>
                <a:pt x="93" y="280"/>
                <a:pt x="94" y="268"/>
                <a:pt x="96" y="259"/>
              </a:cubicBezTo>
              <a:cubicBezTo>
                <a:pt x="98" y="250"/>
                <a:pt x="103" y="240"/>
                <a:pt x="108" y="234"/>
              </a:cubicBezTo>
              <a:cubicBezTo>
                <a:pt x="113" y="228"/>
                <a:pt x="119" y="223"/>
                <a:pt x="124" y="221"/>
              </a:cubicBezTo>
              <a:cubicBezTo>
                <a:pt x="129" y="219"/>
                <a:pt x="136" y="219"/>
                <a:pt x="140" y="220"/>
              </a:cubicBezTo>
              <a:cubicBezTo>
                <a:pt x="144" y="221"/>
                <a:pt x="148" y="224"/>
                <a:pt x="149" y="227"/>
              </a:cubicBezTo>
              <a:cubicBezTo>
                <a:pt x="150" y="230"/>
                <a:pt x="150" y="236"/>
                <a:pt x="148" y="240"/>
              </a:cubicBezTo>
              <a:cubicBezTo>
                <a:pt x="146" y="244"/>
                <a:pt x="141" y="248"/>
                <a:pt x="136" y="251"/>
              </a:cubicBezTo>
              <a:cubicBezTo>
                <a:pt x="131" y="254"/>
                <a:pt x="123" y="256"/>
                <a:pt x="115" y="256"/>
              </a:cubicBezTo>
              <a:cubicBezTo>
                <a:pt x="107" y="256"/>
                <a:pt x="97" y="254"/>
                <a:pt x="88" y="250"/>
              </a:cubicBezTo>
              <a:cubicBezTo>
                <a:pt x="79" y="246"/>
                <a:pt x="69" y="239"/>
                <a:pt x="61" y="230"/>
              </a:cubicBezTo>
              <a:cubicBezTo>
                <a:pt x="53" y="221"/>
                <a:pt x="45" y="209"/>
                <a:pt x="40" y="197"/>
              </a:cubicBezTo>
              <a:cubicBezTo>
                <a:pt x="35" y="185"/>
                <a:pt x="31" y="170"/>
                <a:pt x="31" y="155"/>
              </a:cubicBezTo>
              <a:cubicBezTo>
                <a:pt x="31" y="140"/>
                <a:pt x="32" y="124"/>
                <a:pt x="37" y="109"/>
              </a:cubicBezTo>
              <a:cubicBezTo>
                <a:pt x="42" y="94"/>
                <a:pt x="49" y="78"/>
                <a:pt x="59" y="65"/>
              </a:cubicBezTo>
              <a:cubicBezTo>
                <a:pt x="69" y="52"/>
                <a:pt x="82" y="40"/>
                <a:pt x="96" y="30"/>
              </a:cubicBezTo>
              <a:cubicBezTo>
                <a:pt x="110" y="20"/>
                <a:pt x="127" y="12"/>
                <a:pt x="143" y="8"/>
              </a:cubicBezTo>
              <a:cubicBezTo>
                <a:pt x="159" y="4"/>
                <a:pt x="178" y="2"/>
                <a:pt x="195" y="3"/>
              </a:cubicBezTo>
              <a:cubicBezTo>
                <a:pt x="212" y="4"/>
                <a:pt x="229" y="10"/>
                <a:pt x="244" y="16"/>
              </a:cubicBezTo>
              <a:cubicBezTo>
                <a:pt x="259" y="22"/>
                <a:pt x="272" y="32"/>
                <a:pt x="283" y="42"/>
              </a:cubicBezTo>
              <a:cubicBezTo>
                <a:pt x="294" y="52"/>
                <a:pt x="304" y="66"/>
                <a:pt x="310" y="78"/>
              </a:cubicBezTo>
              <a:cubicBezTo>
                <a:pt x="316" y="90"/>
                <a:pt x="321" y="104"/>
                <a:pt x="322" y="116"/>
              </a:cubicBezTo>
              <a:cubicBezTo>
                <a:pt x="323" y="128"/>
                <a:pt x="322" y="142"/>
                <a:pt x="319" y="152"/>
              </a:cubicBezTo>
              <a:cubicBezTo>
                <a:pt x="316" y="162"/>
                <a:pt x="311" y="172"/>
                <a:pt x="306" y="179"/>
              </a:cubicBezTo>
              <a:cubicBezTo>
                <a:pt x="301" y="186"/>
                <a:pt x="293" y="191"/>
                <a:pt x="287" y="194"/>
              </a:cubicBezTo>
              <a:cubicBezTo>
                <a:pt x="281" y="197"/>
                <a:pt x="274" y="198"/>
                <a:pt x="269" y="197"/>
              </a:cubicBezTo>
              <a:cubicBezTo>
                <a:pt x="264" y="196"/>
                <a:pt x="259" y="194"/>
                <a:pt x="257" y="191"/>
              </a:cubicBezTo>
              <a:cubicBezTo>
                <a:pt x="255" y="188"/>
                <a:pt x="254" y="184"/>
                <a:pt x="255" y="180"/>
              </a:cubicBezTo>
              <a:cubicBezTo>
                <a:pt x="256" y="176"/>
                <a:pt x="259" y="172"/>
                <a:pt x="263" y="169"/>
              </a:cubicBezTo>
              <a:cubicBezTo>
                <a:pt x="267" y="166"/>
                <a:pt x="274" y="164"/>
                <a:pt x="281" y="164"/>
              </a:cubicBezTo>
              <a:cubicBezTo>
                <a:pt x="288" y="164"/>
                <a:pt x="297" y="166"/>
                <a:pt x="305" y="170"/>
              </a:cubicBezTo>
              <a:cubicBezTo>
                <a:pt x="313" y="174"/>
                <a:pt x="322" y="181"/>
                <a:pt x="329" y="189"/>
              </a:cubicBezTo>
              <a:cubicBezTo>
                <a:pt x="336" y="197"/>
                <a:pt x="344" y="208"/>
                <a:pt x="348" y="220"/>
              </a:cubicBezTo>
              <a:cubicBezTo>
                <a:pt x="352" y="232"/>
                <a:pt x="354" y="246"/>
                <a:pt x="354" y="260"/>
              </a:cubicBezTo>
              <a:cubicBezTo>
                <a:pt x="354" y="274"/>
                <a:pt x="351" y="290"/>
                <a:pt x="346" y="304"/>
              </a:cubicBezTo>
              <a:cubicBezTo>
                <a:pt x="341" y="318"/>
                <a:pt x="332" y="334"/>
                <a:pt x="322" y="346"/>
              </a:cubicBezTo>
              <a:cubicBezTo>
                <a:pt x="312" y="358"/>
                <a:pt x="297" y="370"/>
                <a:pt x="283" y="378"/>
              </a:cubicBezTo>
              <a:cubicBezTo>
                <a:pt x="269" y="386"/>
                <a:pt x="252" y="394"/>
                <a:pt x="235" y="397"/>
              </a:cubicBezTo>
              <a:cubicBezTo>
                <a:pt x="218" y="400"/>
                <a:pt x="200" y="400"/>
                <a:pt x="183" y="398"/>
              </a:cubicBezTo>
              <a:cubicBezTo>
                <a:pt x="166" y="396"/>
                <a:pt x="149" y="390"/>
                <a:pt x="134" y="383"/>
              </a:cubicBezTo>
              <a:cubicBezTo>
                <a:pt x="119" y="376"/>
                <a:pt x="106" y="364"/>
                <a:pt x="95" y="353"/>
              </a:cubicBezTo>
              <a:cubicBezTo>
                <a:pt x="84" y="342"/>
                <a:pt x="75" y="328"/>
                <a:pt x="69" y="315"/>
              </a:cubicBezTo>
              <a:cubicBezTo>
                <a:pt x="63" y="302"/>
                <a:pt x="60" y="286"/>
                <a:pt x="59" y="273"/>
              </a:cubicBezTo>
              <a:cubicBezTo>
                <a:pt x="58" y="260"/>
                <a:pt x="61" y="246"/>
                <a:pt x="64" y="235"/>
              </a:cubicBezTo>
              <a:cubicBezTo>
                <a:pt x="67" y="224"/>
                <a:pt x="73" y="214"/>
                <a:pt x="79" y="206"/>
              </a:cubicBezTo>
              <a:cubicBezTo>
                <a:pt x="85" y="198"/>
                <a:pt x="93" y="193"/>
                <a:pt x="100" y="189"/>
              </a:cubicBezTo>
              <a:cubicBezTo>
                <a:pt x="107" y="185"/>
                <a:pt x="115" y="184"/>
                <a:pt x="121" y="184"/>
              </a:cubicBezTo>
              <a:cubicBezTo>
                <a:pt x="127" y="184"/>
                <a:pt x="133" y="186"/>
                <a:pt x="136" y="189"/>
              </a:cubicBezTo>
              <a:cubicBezTo>
                <a:pt x="139" y="192"/>
                <a:pt x="142" y="196"/>
                <a:pt x="142" y="200"/>
              </a:cubicBezTo>
              <a:cubicBezTo>
                <a:pt x="142" y="204"/>
                <a:pt x="139" y="208"/>
                <a:pt x="136" y="211"/>
              </a:cubicBezTo>
              <a:cubicBezTo>
                <a:pt x="133" y="214"/>
                <a:pt x="127" y="216"/>
                <a:pt x="121" y="216"/>
              </a:cubicBezTo>
              <a:cubicBezTo>
                <a:pt x="115" y="216"/>
                <a:pt x="107" y="215"/>
                <a:pt x="100" y="211"/>
              </a:cubicBezTo>
              <a:cubicBezTo>
                <a:pt x="93" y="207"/>
                <a:pt x="85" y="202"/>
                <a:pt x="79" y="194"/>
              </a:cubicBezTo>
              <a:cubicBezTo>
                <a:pt x="73" y="186"/>
                <a:pt x="67" y="176"/>
                <a:pt x="64" y="165"/>
              </a:cubicBezTo>
              <a:cubicBezTo>
                <a:pt x="61" y="154"/>
                <a:pt x="58" y="140"/>
                <a:pt x="59" y="127"/>
              </a:cubicBezTo>
              <a:cubicBezTo>
                <a:pt x="60" y="114"/>
                <a:pt x="63" y="98"/>
                <a:pt x="69" y="85"/>
              </a:cubicBezTo>
              <a:cubicBezTo>
                <a:pt x="75" y="72"/>
                <a:pt x="84" y="58"/>
                <a:pt x="95" y="47"/>
              </a:cubicBezTo>
              <a:cubicBezTo>
                <a:pt x="106" y="36"/>
                <a:pt x="119" y="24"/>
                <a:pt x="134" y="17"/>
              </a:cubicBezTo>
              <a:cubicBezTo>
                <a:pt x="149" y="10"/>
                <a:pt x="166" y="4"/>
                <a:pt x="183" y="2"/>
              </a:cubicBezTo>
              <a:cubicBezTo>
                <a:pt x="200" y="0"/>
                <a:pt x="218" y="0"/>
                <a:pt x="235" y="3"/>
              </a:cubicBezTo>
              <a:cubicBezTo>
                <a:pt x="252" y="6"/>
                <a:pt x="269" y="14"/>
                <a:pt x="283" y="22"/>
              </a:cubicBezTo>
              <a:cubicBezTo>
                <a:pt x="297" y="30"/>
                <a:pt x="312" y="42"/>
                <a:pt x="322" y="54"/>
              </a:cubicBezTo>
              <a:cubicBezTo>
                <a:pt x="332" y="66"/>
                <a:pt x="341" y="82"/>
                <a:pt x="346" y="96"/>
              </a:cubicBezTo>
              <a:cubicBezTo>
                <a:pt x="351" y="110"/>
                <a:pt x="354" y="126"/>
                <a:pt x="354" y="140"/>
              </a:cubicBezTo>
              <a:cubicBezTo>
                <a:pt x="354" y="154"/>
                <a:pt x="352" y="168"/>
                <a:pt x="348" y="180"/>
              </a:cubicBezTo>
              <a:cubicBezTo>
                <a:pt x="344" y="192"/>
                <a:pt x="336" y="203"/>
                <a:pt x="329" y="211"/>
              </a:cubicBezTo>
              <a:cubicBezTo>
                <a:pt x="322" y="219"/>
                <a:pt x="313" y="226"/>
                <a:pt x="305" y="230"/>
              </a:cubicBezTo>
              <a:cubicBezTo>
                <a:pt x="297" y="234"/>
                <a:pt x="288" y="236"/>
                <a:pt x="281" y="236"/>
              </a:cubicBezTo>
              <a:cubicBezTo>
                <a:pt x="274" y="236"/>
                <a:pt x="267" y="234"/>
                <a:pt x="263" y="231"/>
              </a:cubicBezTo>
              <a:cubicBezTo>
                <a:pt x="259" y="228"/>
                <a:pt x="256" y="224"/>
                <a:pt x="255" y="220"/>
              </a:cubicBezTo>
              <a:cubicBezTo>
                <a:pt x="254" y="216"/>
                <a:pt x="255" y="212"/>
                <a:pt x="257" y="209"/>
              </a:cubicBezTo>
              <a:cubicBezTo>
                <a:pt x="259" y="206"/>
                <a:pt x="264" y="204"/>
                <a:pt x="269" y="203"/>
              </a:cubicBezTo>
              <a:cubicBezTo>
                <a:pt x="274" y="202"/>
                <a:pt x="281" y="203"/>
                <a:pt x="287" y="206"/>
              </a:cubicBezTo>
              <a:cubicBezTo>
                <a:pt x="293" y="209"/>
                <a:pt x="301" y="214"/>
                <a:pt x="306" y="221"/>
              </a:cubicBezTo>
              <a:cubicBezTo>
                <a:pt x="311" y="228"/>
                <a:pt x="316" y="238"/>
                <a:pt x="319" y="248"/>
              </a:cubicBezTo>
              <a:cubicBezTo>
                <a:pt x="322" y="258"/>
                <a:pt x="323" y="272"/>
                <a:pt x="322" y="284"/>
              </a:cubicBezTo>
              <a:cubicBezTo>
                <a:pt x="321" y="296"/>
                <a:pt x="316" y="310"/>
                <a:pt x="310" y="322"/>
              </a:cubicBezTo>
              <a:cubicBezTo>
                <a:pt x="304" y="334"/>
                <a:pt x="294" y="348"/>
                <a:pt x="283" y="358"/>
              </a:cubicBezTo>
              <a:cubicBezTo>
                <a:pt x="272" y="368"/>
                <a:pt x="259" y="378"/>
                <a:pt x="244" y="384"/>
              </a:cubicBezTo>
              <a:cubicBezTo>
                <a:pt x="229" y="390"/>
                <a:pt x="212" y="396"/>
                <a:pt x="195" y="397"/>
              </a:cubicBezTo>
              <a:cubicBezTo>
                <a:pt x="178" y="398"/>
                <a:pt x="159" y="396"/>
                <a:pt x="143" y="392"/>
              </a:cubicBezTo>
              <a:cubicBezTo>
                <a:pt x="127" y="388"/>
                <a:pt x="110" y="380"/>
                <a:pt x="96" y="370"/>
              </a:cubicBezTo>
              <a:cubicBezTo>
                <a:pt x="82" y="360"/>
                <a:pt x="69" y="348"/>
                <a:pt x="59" y="335"/>
              </a:cubicBezTo>
              <a:cubicBezTo>
                <a:pt x="49" y="322"/>
                <a:pt x="42" y="306"/>
                <a:pt x="37" y="291"/>
              </a:cubicBezTo>
              <a:cubicBezTo>
                <a:pt x="32" y="276"/>
                <a:pt x="31" y="260"/>
                <a:pt x="31" y="245"/>
              </a:cubicBezTo>
              <a:cubicBezTo>
                <a:pt x="31" y="230"/>
                <a:pt x="35" y="215"/>
                <a:pt x="40" y="203"/>
              </a:cubicBezTo>
              <a:cubicBezTo>
                <a:pt x="45" y="191"/>
                <a:pt x="53" y="179"/>
                <a:pt x="61" y="170"/>
              </a:cubicBezTo>
              <a:cubicBezTo>
                <a:pt x="69" y="161"/>
                <a:pt x="79" y="154"/>
                <a:pt x="88" y="150"/>
              </a:cubicBezTo>
              <a:cubicBezTo>
                <a:pt x="97" y="146"/>
                <a:pt x="107" y="144"/>
                <a:pt x="115" y="144"/>
              </a:cubicBezTo>
              <a:cubicBezTo>
                <a:pt x="123" y="144"/>
                <a:pt x="131" y="146"/>
                <a:pt x="136" y="149"/>
              </a:cubicBezTo>
              <a:cubicBezTo>
                <a:pt x="141" y="152"/>
                <a:pt x="146" y="156"/>
                <a:pt x="148" y="160"/>
              </a:cubicBezTo>
              <a:cubicBezTo>
                <a:pt x="150" y="164"/>
                <a:pt x="150" y="170"/>
                <a:pt x="149" y="173"/>
              </a:cubicBezTo>
              <a:cubicBezTo>
                <a:pt x="148" y="176"/>
                <a:pt x="144" y="179"/>
                <a:pt x="140" y="180"/>
              </a:cubicBezTo>
              <a:cubicBezTo>
                <a:pt x="136" y="181"/>
                <a:pt x="129" y="181"/>
                <a:pt x="124" y="179"/>
              </a:cubicBezTo>
              <a:cubicBezTo>
                <a:pt x="119" y="177"/>
                <a:pt x="113" y="172"/>
                <a:pt x="108" y="166"/>
              </a:cubicBezTo>
              <a:cubicBezTo>
                <a:pt x="103" y="160"/>
                <a:pt x="98" y="150"/>
                <a:pt x="96" y="141"/>
              </a:cubicBezTo>
              <a:cubicBezTo>
                <a:pt x="94" y="132"/>
                <a:pt x="93" y="120"/>
                <a:pt x="95" y="109"/>
              </a:cubicBezTo>
              <a:cubicBezTo>
                <a:pt x="97" y="98"/>
                <a:pt x="100" y="84"/>
                <a:pt x="107" y="73"/>
              </a:cubicBezTo>
              <a:cubicBezTo>
                <a:pt x="114" y="62"/>
                <a:pt x="124" y="49"/>
                <a:pt x="135" y="40"/>
              </a:cubicBezTo>
              <a:cubicBezTo>
                <a:pt x="146" y="31"/>
                <a:pt x="160" y="22"/>
                <a:pt x="175" y="17"/>
              </a:cubicBezTo>
              <a:cubicBezTo>
                <a:pt x="190" y="12"/>
                <a:pt x="207" y="8"/>
                <a:pt x="223" y="8"/>
              </a:cubicBezTo>
              <a:cubicBezTo>
                <a:pt x="239" y="8"/>
                <a:pt x="257" y="11"/>
                <a:pt x="273" y="16"/>
              </a:cubicBezTo>
              <a:cubicBezTo>
                <a:pt x="289" y="21"/>
                <a:pt x="306" y="30"/>
                <a:pt x="319" y="40"/>
              </a:cubicBezTo>
              <a:cubicBezTo>
                <a:pt x="332" y="50"/>
                <a:pt x="345" y="64"/>
                <a:pt x="354" y="78"/>
              </a:cubicBezTo>
              <a:cubicBezTo>
                <a:pt x="363" y="92"/>
                <a:pt x="370" y="108"/>
                <a:pt x="374" y="124"/>
              </a:cubicBezTo>
              <a:cubicBezTo>
                <a:pt x="378" y="140"/>
                <a:pt x="379" y="158"/>
                <a:pt x="378" y="173"/>
              </a:cubicBezTo>
              <a:cubicBezTo>
                <a:pt x="377" y="188"/>
                <a:pt x="372" y="203"/>
                <a:pt x="366" y="216"/>
              </a:cubicBezTo>
              <a:cubicBezTo>
                <a:pt x="360" y="229"/>
                <a:pt x="351" y="241"/>
                <a:pt x="342" y="250"/>
              </a:cubicBezTo>
              <a:cubicBezTo>
                <a:pt x="333" y="259"/>
                <a:pt x="322" y="266"/>
                <a:pt x="312" y="270"/>
              </a:cubicBezTo>
              <a:cubicBezTo>
                <a:pt x="302" y="274"/>
                <a:pt x="290" y="276"/>
                <a:pt x="281" y="276"/>
              </a:cubicBezTo>
              <a:cubicBezTo>
                <a:pt x="272" y="276"/>
                <a:pt x="263" y="274"/>
                <a:pt x="257" y="271"/>
              </a:cubicBezTo>
              <a:cubicBezTo>
                <a:pt x="251" y="268"/>
                <a:pt x="245" y="262"/>
                <a:pt x="242" y="258"/>
              </a:cubicBezTo>
              <a:cubicBezTo>
                <a:pt x="239" y="254"/>
                <a:pt x="239" y="249"/>
                <a:pt x="239" y="245"/>
              </a:cubicBezTo>
              <a:cubicBezTo>
                <a:pt x="239" y="241"/>
                <a:pt x="242" y="237"/>
                <a:pt x="245" y="235"/>
              </a:cubicBezTo>
              <a:cubicBezTo>
                <a:pt x="248" y="233"/>
                <a:pt x="254" y="232"/>
                <a:pt x="259" y="234"/>
              </a:cubicBezTo>
              <a:cubicBezTo>
                <a:pt x="264" y="236"/>
                <a:pt x="269" y="240"/>
                <a:pt x="273" y="245"/>
              </a:cubicBezTo>
              <a:cubicBezTo>
                <a:pt x="277" y="250"/>
                <a:pt x="281" y="258"/>
                <a:pt x="283" y="266"/>
              </a:cubicBezTo>
              <a:cubicBezTo>
                <a:pt x="285" y="274"/>
                <a:pt x="285" y="286"/>
                <a:pt x="283" y="296"/>
              </a:cubicBezTo>
              <a:cubicBezTo>
                <a:pt x="281" y="306"/>
                <a:pt x="277" y="319"/>
                <a:pt x="270" y="329"/>
              </a:cubicBezTo>
              <a:cubicBezTo>
                <a:pt x="263" y="339"/>
                <a:pt x="254" y="350"/>
                <a:pt x="243" y="358"/>
              </a:cubicBezTo>
              <a:cubicBezTo>
                <a:pt x="232" y="366"/>
                <a:pt x="218" y="374"/>
                <a:pt x="204" y="378"/>
              </a:cubicBezTo>
              <a:cubicBezTo>
                <a:pt x="190" y="382"/>
                <a:pt x="173" y="385"/>
                <a:pt x="157" y="384"/>
              </a:cubicBezTo>
              <a:cubicBezTo>
                <a:pt x="141" y="383"/>
                <a:pt x="123" y="380"/>
                <a:pt x="108" y="374"/>
              </a:cubicBezTo>
              <a:cubicBezTo>
                <a:pt x="93" y="368"/>
                <a:pt x="77" y="358"/>
                <a:pt x="64" y="347"/>
              </a:cubicBezTo>
              <a:cubicBezTo>
                <a:pt x="51" y="336"/>
                <a:pt x="39" y="322"/>
                <a:pt x="31" y="307"/>
              </a:cubicBezTo>
              <a:cubicBezTo>
                <a:pt x="23" y="292"/>
                <a:pt x="16" y="274"/>
                <a:pt x="13" y="258"/>
              </a:cubicBezTo>
              <a:cubicBezTo>
                <a:pt x="10" y="242"/>
                <a:pt x="10" y="225"/>
                <a:pt x="12" y="209"/>
              </a:cubicBezTo>
              <a:cubicBezTo>
                <a:pt x="14" y="193"/>
                <a:pt x="20" y="177"/>
                <a:pt x="27" y="164"/>
              </a:cubicBezTo>
              <a:cubicBezTo>
                <a:pt x="34" y="151"/>
                <a:pt x="45" y="139"/>
                <a:pt x="55" y="130"/>
              </a:cubicBezTo>
              <a:cubicBezTo>
                <a:pt x="65" y="121"/>
                <a:pt x="77" y="114"/>
                <a:pt x="88" y="110"/>
              </a:cubicBezTo>
              <a:cubicBezTo>
                <a:pt x="99" y="106"/>
                <a:pt x="111" y="104"/>
                <a:pt x="121" y="104"/>
              </a:cubicBezTo>
              <a:cubicBezTo>
                <a:pt x="131" y="104"/>
                <a:pt x="142" y="108"/>
                <a:pt x="149" y="111"/>
              </a:cubicBezTo>
              <a:cubicBezTo>
                <a:pt x="156" y="114"/>
                <a:pt x="162" y="119"/>
                <a:pt x="166" y="124"/>
              </a:cubicBezTo>
              <a:cubicBezTo>
                <a:pt x="170" y="129"/>
                <a:pt x="172" y="135"/>
                <a:pt x="172" y="140"/>
              </a:cubicBezTo>
              <a:cubicBezTo>
                <a:pt x="172" y="145"/>
                <a:pt x="170" y="150"/>
                <a:pt x="168" y="152"/>
              </a:cubicBezTo>
              <a:cubicBezTo>
                <a:pt x="166" y="154"/>
                <a:pt x="161" y="156"/>
                <a:pt x="157" y="155"/>
              </a:cubicBezTo>
              <a:cubicBezTo>
                <a:pt x="153" y="154"/>
                <a:pt x="147" y="151"/>
                <a:pt x="143" y="147"/>
              </a:cubicBezTo>
              <a:cubicBezTo>
                <a:pt x="139" y="143"/>
                <a:pt x="135" y="136"/>
                <a:pt x="134" y="129"/>
              </a:cubicBezTo>
              <a:cubicBezTo>
                <a:pt x="133" y="122"/>
                <a:pt x="133" y="111"/>
                <a:pt x="135" y="102"/>
              </a:cubicBezTo>
              <a:cubicBezTo>
                <a:pt x="137" y="93"/>
                <a:pt x="141" y="82"/>
                <a:pt x="148" y="73"/>
              </a:cubicBezTo>
              <a:cubicBezTo>
                <a:pt x="155" y="64"/>
                <a:pt x="163" y="54"/>
                <a:pt x="174" y="47"/>
              </a:cubicBezTo>
              <a:cubicBezTo>
                <a:pt x="185" y="40"/>
                <a:pt x="199" y="33"/>
                <a:pt x="213" y="30"/>
              </a:cubicBezTo>
              <a:cubicBezTo>
                <a:pt x="227" y="27"/>
                <a:pt x="244" y="25"/>
                <a:pt x="259" y="26"/>
              </a:cubicBezTo>
              <a:cubicBezTo>
                <a:pt x="274" y="27"/>
                <a:pt x="291" y="32"/>
                <a:pt x="306" y="39"/>
              </a:cubicBezTo>
              <a:cubicBezTo>
                <a:pt x="321" y="46"/>
                <a:pt x="336" y="57"/>
                <a:pt x="348" y="69"/>
              </a:cubicBezTo>
              <a:cubicBezTo>
                <a:pt x="360" y="81"/>
                <a:pt x="371" y="96"/>
                <a:pt x="378" y="111"/>
              </a:cubicBezTo>
              <a:cubicBezTo>
                <a:pt x="385" y="126"/>
                <a:pt x="391" y="143"/>
                <a:pt x="393" y="160"/>
              </a:cubicBezTo>
              <a:cubicBezTo>
                <a:pt x="395" y="177"/>
                <a:pt x="393" y="195"/>
                <a:pt x="390" y="211"/>
              </a:cubicBezTo>
              <a:cubicBezTo>
                <a:pt x="387" y="227"/>
                <a:pt x="380" y="243"/>
                <a:pt x="372" y="256"/>
              </a:cubicBezTo>
              <a:cubicBezTo>
                <a:pt x="364" y="269"/>
                <a:pt x="353" y="281"/>
                <a:pt x="342" y="290"/>
              </a:cubicBezTo>
              <a:cubicBezTo>
                <a:pt x="331" y="299"/>
                <a:pt x="317" y="305"/>
                <a:pt x="305" y="309"/>
              </a:cubicBezTo>
              <a:cubicBezTo>
                <a:pt x="293" y="313"/>
                <a:pt x="280" y="314"/>
                <a:pt x="269" y="314"/>
              </a:cubicBezTo>
              <a:cubicBezTo>
                <a:pt x="258" y="314"/>
                <a:pt x="247" y="311"/>
                <a:pt x="239" y="307"/>
              </a:cubicBezTo>
              <a:cubicBezTo>
                <a:pt x="231" y="303"/>
                <a:pt x="223" y="297"/>
                <a:pt x="218" y="291"/>
              </a:cubicBezTo>
              <a:cubicBezTo>
                <a:pt x="213" y="285"/>
                <a:pt x="211" y="278"/>
                <a:pt x="210" y="273"/>
              </a:cubicBezTo>
              <a:cubicBezTo>
                <a:pt x="209" y="268"/>
                <a:pt x="211" y="262"/>
                <a:pt x="213" y="259"/>
              </a:cubicBezTo>
              <a:cubicBezTo>
                <a:pt x="215" y="256"/>
                <a:pt x="219" y="253"/>
                <a:pt x="223" y="253"/>
              </a:cubicBezTo>
              <a:cubicBezTo>
                <a:pt x="227" y="253"/>
                <a:pt x="232" y="254"/>
                <a:pt x="235" y="257"/>
              </a:cubicBezTo>
              <a:cubicBezTo>
                <a:pt x="238" y="260"/>
                <a:pt x="243" y="266"/>
                <a:pt x="244" y="273"/>
              </a:cubicBezTo>
              <a:cubicBezTo>
                <a:pt x="245" y="280"/>
                <a:pt x="245" y="288"/>
                <a:pt x="243" y="296"/>
              </a:cubicBezTo>
              <a:cubicBezTo>
                <a:pt x="241" y="304"/>
                <a:pt x="237" y="314"/>
                <a:pt x="231" y="322"/>
              </a:cubicBezTo>
              <a:cubicBezTo>
                <a:pt x="225" y="330"/>
                <a:pt x="215" y="340"/>
                <a:pt x="205" y="346"/>
              </a:cubicBezTo>
              <a:cubicBezTo>
                <a:pt x="195" y="352"/>
                <a:pt x="181" y="358"/>
                <a:pt x="168" y="360"/>
              </a:cubicBezTo>
              <a:cubicBezTo>
                <a:pt x="155" y="362"/>
                <a:pt x="139" y="363"/>
                <a:pt x="124" y="361"/>
              </a:cubicBezTo>
              <a:cubicBezTo>
                <a:pt x="109" y="359"/>
                <a:pt x="93" y="353"/>
                <a:pt x="79" y="345"/>
              </a:cubicBezTo>
              <a:cubicBezTo>
                <a:pt x="65" y="337"/>
                <a:pt x="51" y="326"/>
                <a:pt x="40" y="314"/>
              </a:cubicBezTo>
              <a:cubicBezTo>
                <a:pt x="29" y="302"/>
                <a:pt x="18" y="287"/>
                <a:pt x="12" y="271"/>
              </a:cubicBezTo>
              <a:cubicBezTo>
                <a:pt x="6" y="255"/>
                <a:pt x="2" y="237"/>
                <a:pt x="1" y="220"/>
              </a:cubicBezTo>
              <a:cubicBezTo>
                <a:pt x="0" y="203"/>
                <a:pt x="2" y="185"/>
                <a:pt x="6" y="169"/>
              </a:cubicBezTo>
              <a:cubicBezTo>
                <a:pt x="10" y="153"/>
                <a:pt x="18" y="137"/>
                <a:pt x="27" y="124"/>
              </a:cubicBezTo>
              <a:cubicBezTo>
                <a:pt x="36" y="111"/>
                <a:pt x="49" y="100"/>
                <a:pt x="61" y="91"/>
              </a:cubicBezTo>
              <a:cubicBezTo>
                <a:pt x="73" y="82"/>
                <a:pt x="87" y="76"/>
                <a:pt x="100" y="72"/>
              </a:cubicBezTo>
              <a:cubicBezTo>
                <a:pt x="113" y="68"/>
                <a:pt x="127" y="68"/>
                <a:pt x="139" y="69"/>
              </a:cubicBezTo>
              <a:cubicBezTo>
                <a:pt x="151" y="70"/>
                <a:pt x="163" y="73"/>
                <a:pt x="172" y="78"/>
              </a:cubicBezTo>
              <a:cubicBezTo>
                <a:pt x="181" y="83"/>
                <a:pt x="190" y="90"/>
                <a:pt x="195" y="96"/>
              </a:cubicBezTo>
              <a:cubicBezTo>
                <a:pt x="200" y="102"/>
                <a:pt x="204" y="110"/>
                <a:pt x="205" y="116"/>
              </a:cubicBezTo>
              <a:cubicBezTo>
                <a:pt x="206" y="122"/>
                <a:pt x="206" y="130"/>
                <a:pt x="204" y="134"/>
              </a:cubicBezTo>
              <a:cubicBezTo>
                <a:pt x="202" y="138"/>
                <a:pt x="198" y="142"/>
                <a:pt x="195" y="143"/>
              </a:cubicBezTo>
              <a:cubicBezTo>
                <a:pt x="192" y="144"/>
                <a:pt x="186" y="143"/>
                <a:pt x="183" y="141"/>
              </a:cubicBezTo>
              <a:cubicBezTo>
                <a:pt x="180" y="139"/>
                <a:pt x="176" y="134"/>
                <a:pt x="175" y="129"/>
              </a:cubicBezTo>
              <a:cubicBezTo>
                <a:pt x="174" y="124"/>
                <a:pt x="172" y="116"/>
                <a:pt x="174" y="109"/>
              </a:cubicBezTo>
              <a:cubicBezTo>
                <a:pt x="176" y="102"/>
                <a:pt x="180" y="92"/>
                <a:pt x="186" y="85"/>
              </a:cubicBezTo>
              <a:cubicBezTo>
                <a:pt x="192" y="78"/>
                <a:pt x="200" y="70"/>
                <a:pt x="210" y="65"/>
              </a:cubicBezTo>
              <a:cubicBezTo>
                <a:pt x="220" y="60"/>
                <a:pt x="232" y="55"/>
                <a:pt x="245" y="53"/>
              </a:cubicBezTo>
              <a:cubicBezTo>
                <a:pt x="258" y="51"/>
                <a:pt x="273" y="52"/>
                <a:pt x="287" y="55"/>
              </a:cubicBezTo>
              <a:cubicBezTo>
                <a:pt x="301" y="58"/>
                <a:pt x="316" y="64"/>
                <a:pt x="329" y="72"/>
              </a:cubicBezTo>
              <a:cubicBezTo>
                <a:pt x="342" y="80"/>
                <a:pt x="356" y="91"/>
                <a:pt x="366" y="104"/>
              </a:cubicBezTo>
              <a:cubicBezTo>
                <a:pt x="376" y="117"/>
                <a:pt x="385" y="133"/>
                <a:pt x="390" y="149"/>
              </a:cubicBezTo>
              <a:cubicBezTo>
                <a:pt x="395" y="165"/>
                <a:pt x="399" y="183"/>
                <a:pt x="399" y="200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3" t="s">
        <v>17</v>
      </c>
      <c r="I2" s="3" t="s">
        <v>18</v>
      </c>
      <c r="J2" s="3" t="s">
        <v>19</v>
      </c>
    </row>
    <row r="3" customFormat="false" ht="12.75" hidden="false" customHeight="false" outlineLevel="0" collapsed="false">
      <c r="A3" s="2" t="s">
        <v>20</v>
      </c>
      <c r="B3" s="2" t="s">
        <v>21</v>
      </c>
      <c r="C3" s="2" t="s">
        <v>22</v>
      </c>
      <c r="D3" s="2" t="s">
        <v>23</v>
      </c>
      <c r="E3" s="3" t="s">
        <v>24</v>
      </c>
      <c r="F3" s="2" t="s">
        <v>25</v>
      </c>
      <c r="G3" s="2" t="s">
        <v>26</v>
      </c>
      <c r="H3" s="3" t="s">
        <v>27</v>
      </c>
      <c r="I3" s="3" t="s">
        <v>28</v>
      </c>
      <c r="J3" s="3" t="s">
        <v>29</v>
      </c>
    </row>
    <row r="4" customFormat="false" ht="12.75" hidden="false" customHeight="false" outlineLevel="0" collapsed="false">
      <c r="A4" s="2" t="s">
        <v>30</v>
      </c>
      <c r="B4" s="2" t="s">
        <v>31</v>
      </c>
      <c r="C4" s="2" t="s">
        <v>32</v>
      </c>
      <c r="D4" s="2" t="s">
        <v>33</v>
      </c>
      <c r="E4" s="2" t="s">
        <v>34</v>
      </c>
      <c r="F4" s="2" t="s">
        <v>35</v>
      </c>
      <c r="G4" s="2" t="s">
        <v>36</v>
      </c>
      <c r="H4" s="3" t="s">
        <v>37</v>
      </c>
      <c r="I4" s="3" t="s">
        <v>38</v>
      </c>
      <c r="J4" s="3" t="s">
        <v>39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43</v>
      </c>
      <c r="E5" s="2" t="s">
        <v>44</v>
      </c>
      <c r="F5" s="2" t="s">
        <v>45</v>
      </c>
      <c r="G5" s="2" t="s">
        <v>46</v>
      </c>
      <c r="H5" s="3" t="s">
        <v>47</v>
      </c>
      <c r="I5" s="3" t="s">
        <v>48</v>
      </c>
      <c r="J5" s="3" t="s">
        <v>49</v>
      </c>
    </row>
    <row r="6" customFormat="false" ht="12.75" hidden="false" customHeight="false" outlineLevel="0" collapsed="false">
      <c r="A6" s="2" t="s">
        <v>50</v>
      </c>
      <c r="B6" s="2" t="s">
        <v>51</v>
      </c>
      <c r="C6" s="3" t="s">
        <v>52</v>
      </c>
      <c r="D6" s="2" t="s">
        <v>53</v>
      </c>
      <c r="E6" s="2" t="s">
        <v>54</v>
      </c>
      <c r="F6" s="2" t="s">
        <v>55</v>
      </c>
      <c r="G6" s="2" t="s">
        <v>56</v>
      </c>
      <c r="H6" s="3" t="s">
        <v>57</v>
      </c>
      <c r="I6" s="3" t="s">
        <v>58</v>
      </c>
      <c r="J6" s="3" t="s">
        <v>59</v>
      </c>
    </row>
    <row r="7" customFormat="false" ht="12.75" hidden="false" customHeight="false" outlineLevel="0" collapsed="false">
      <c r="A7" s="2" t="s">
        <v>60</v>
      </c>
      <c r="B7" s="2" t="s">
        <v>61</v>
      </c>
      <c r="C7" s="2" t="s">
        <v>62</v>
      </c>
      <c r="D7" s="3" t="s">
        <v>63</v>
      </c>
      <c r="E7" s="3" t="s">
        <v>64</v>
      </c>
      <c r="F7" s="2" t="s">
        <v>65</v>
      </c>
      <c r="G7" s="2" t="s">
        <v>66</v>
      </c>
      <c r="H7" s="3" t="s">
        <v>67</v>
      </c>
      <c r="I7" s="3" t="s">
        <v>68</v>
      </c>
      <c r="J7" s="3" t="s">
        <v>69</v>
      </c>
    </row>
    <row r="8" customFormat="false" ht="12.75" hidden="false" customHeight="false" outlineLevel="0" collapsed="false">
      <c r="A8" s="2" t="s">
        <v>70</v>
      </c>
      <c r="B8" s="2" t="s">
        <v>71</v>
      </c>
      <c r="C8" s="2" t="s">
        <v>72</v>
      </c>
      <c r="D8" s="3" t="s">
        <v>73</v>
      </c>
      <c r="E8" s="3" t="s">
        <v>74</v>
      </c>
      <c r="F8" s="2" t="s">
        <v>75</v>
      </c>
      <c r="G8" s="2" t="s">
        <v>76</v>
      </c>
      <c r="H8" s="3" t="s">
        <v>77</v>
      </c>
      <c r="I8" s="3" t="s">
        <v>78</v>
      </c>
      <c r="J8" s="3" t="s">
        <v>79</v>
      </c>
    </row>
    <row r="9" customFormat="false" ht="12.75" hidden="false" customHeight="false" outlineLevel="0" collapsed="false">
      <c r="A9" s="2" t="s">
        <v>80</v>
      </c>
      <c r="B9" s="2" t="s">
        <v>81</v>
      </c>
      <c r="C9" s="2" t="s">
        <v>82</v>
      </c>
      <c r="D9" s="3" t="s">
        <v>83</v>
      </c>
      <c r="E9" s="3" t="s">
        <v>84</v>
      </c>
      <c r="F9" s="2" t="s">
        <v>85</v>
      </c>
      <c r="G9" s="2" t="s">
        <v>86</v>
      </c>
      <c r="H9" s="3" t="s">
        <v>87</v>
      </c>
      <c r="I9" s="3" t="s">
        <v>88</v>
      </c>
      <c r="J9" s="3" t="s">
        <v>89</v>
      </c>
    </row>
    <row r="10" customFormat="false" ht="12.75" hidden="false" customHeight="false" outlineLevel="0" collapsed="false">
      <c r="A10" s="2" t="s">
        <v>90</v>
      </c>
      <c r="B10" s="2" t="s">
        <v>91</v>
      </c>
      <c r="C10" s="2" t="s">
        <v>92</v>
      </c>
      <c r="D10" s="3" t="s">
        <v>93</v>
      </c>
      <c r="E10" s="3" t="s">
        <v>94</v>
      </c>
      <c r="F10" s="2" t="s">
        <v>95</v>
      </c>
      <c r="G10" s="2" t="s">
        <v>96</v>
      </c>
      <c r="H10" s="3" t="s">
        <v>97</v>
      </c>
      <c r="I10" s="3" t="s">
        <v>98</v>
      </c>
      <c r="J10" s="3" t="s">
        <v>99</v>
      </c>
    </row>
    <row r="11" customFormat="false" ht="12.75" hidden="false" customHeight="false" outlineLevel="0" collapsed="false">
      <c r="A11" s="2"/>
      <c r="B11" s="2"/>
      <c r="C11" s="3"/>
      <c r="D11" s="3"/>
      <c r="E11" s="3"/>
      <c r="F11" s="2"/>
      <c r="G11" s="3"/>
      <c r="H11" s="3"/>
      <c r="I11" s="3"/>
      <c r="J11" s="3"/>
    </row>
    <row r="12" s="3" customFormat="true" ht="12.75" hidden="false" customHeight="false" outlineLevel="0" collapsed="false">
      <c r="A12" s="3" t="n">
        <v>1</v>
      </c>
      <c r="B12" s="3" t="n">
        <v>19.6489543914795</v>
      </c>
      <c r="C12" s="3" t="n">
        <v>16.9492263793945</v>
      </c>
      <c r="D12" s="3" t="n">
        <v>12.3644819259644</v>
      </c>
    </row>
    <row r="13" customFormat="false" ht="12.75" hidden="false" customHeight="false" outlineLevel="0" collapsed="false">
      <c r="A13" s="3" t="n">
        <v>2</v>
      </c>
      <c r="B13" s="3" t="n">
        <v>22.4178447723389</v>
      </c>
      <c r="C13" s="3" t="n">
        <v>23.6900749206543</v>
      </c>
      <c r="D13" s="3" t="n">
        <v>15.4634704589844</v>
      </c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n">
        <v>3</v>
      </c>
      <c r="B14" s="3" t="n">
        <v>19.1180629730225</v>
      </c>
      <c r="C14" s="3" t="n">
        <v>23.3402118682861</v>
      </c>
      <c r="D14" s="3" t="n">
        <v>13.0219917297363</v>
      </c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n">
        <v>4</v>
      </c>
      <c r="B15" s="3" t="n">
        <v>11.6340799331665</v>
      </c>
      <c r="C15" s="3" t="n">
        <v>15.4388656616211</v>
      </c>
      <c r="D15" s="3" t="n">
        <v>16.1428813934326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 t="n">
        <v>5</v>
      </c>
      <c r="B16" s="3" t="n">
        <v>16.3123035430908</v>
      </c>
      <c r="C16" s="3" t="n">
        <v>13.3107843399048</v>
      </c>
      <c r="D16" s="3" t="n">
        <v>18.7591419219971</v>
      </c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3" t="n">
        <v>6</v>
      </c>
      <c r="B17" s="3" t="n">
        <v>7.03007745742798</v>
      </c>
      <c r="C17" s="3" t="n">
        <v>20.4219741821289</v>
      </c>
      <c r="D17" s="3" t="n">
        <v>17.1226139068604</v>
      </c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 t="n">
        <v>7</v>
      </c>
      <c r="B18" s="3" t="n">
        <v>19.4701271057129</v>
      </c>
      <c r="C18" s="3" t="n">
        <v>22.3134460449219</v>
      </c>
      <c r="D18" s="3" t="n">
        <v>9.3115758895874</v>
      </c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 t="n">
        <v>8</v>
      </c>
      <c r="B19" s="3" t="n">
        <v>18.0091419219971</v>
      </c>
      <c r="C19" s="3" t="n">
        <v>13.5782918930054</v>
      </c>
      <c r="D19" s="3" t="n">
        <v>16.693302154541</v>
      </c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n">
        <v>9</v>
      </c>
      <c r="B20" s="3" t="n">
        <v>10.4475383758545</v>
      </c>
      <c r="C20" s="3" t="n">
        <v>16.2517414093018</v>
      </c>
      <c r="D20" s="3" t="n">
        <v>12.8615894317627</v>
      </c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 t="n">
        <v>10</v>
      </c>
      <c r="B21" s="3" t="n">
        <v>19.0398864746094</v>
      </c>
      <c r="C21" s="3" t="n">
        <v>18.7084007263184</v>
      </c>
      <c r="D21" s="3" t="n">
        <v>22.0048332214355</v>
      </c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4" t="n">
        <f aca="false">SUM(B12:B21)</f>
        <v>163.1280169487</v>
      </c>
      <c r="C22" s="4" t="n">
        <f aca="false">SUM(C12:C21)</f>
        <v>184.003017425537</v>
      </c>
      <c r="D22" s="4" t="n">
        <f aca="false">SUM(D12:D21)</f>
        <v>153.745882034302</v>
      </c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3" t="e">
        <f aca="false">celladdress()</f>
        <v>#VALUE!</v>
      </c>
      <c r="C25" s="3" t="e">
        <f aca="false">celladdress()</f>
        <v>#VALUE!</v>
      </c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3" t="e">
        <f aca="false">celladdress()</f>
        <v>#VALUE!</v>
      </c>
      <c r="C26" s="3" t="e">
        <f aca="false">celladdress()</f>
        <v>#VALUE!</v>
      </c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5"/>
      <c r="C28" s="5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5"/>
      <c r="C29" s="5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42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4" t="s">
        <v>100</v>
      </c>
      <c r="B1" s="4" t="s">
        <v>101</v>
      </c>
      <c r="C1" s="4" t="s">
        <v>102</v>
      </c>
    </row>
    <row r="2" customFormat="false" ht="12.75" hidden="false" customHeight="false" outlineLevel="0" collapsed="false">
      <c r="A2" s="0" t="s">
        <v>103</v>
      </c>
      <c r="B2" s="0" t="s">
        <v>104</v>
      </c>
    </row>
    <row r="3" customFormat="false" ht="12.75" hidden="false" customHeight="false" outlineLevel="0" collapsed="false">
      <c r="A3" s="0" t="s">
        <v>105</v>
      </c>
      <c r="B3" s="0" t="s">
        <v>104</v>
      </c>
    </row>
    <row r="4" customFormat="false" ht="12.75" hidden="false" customHeight="false" outlineLevel="0" collapsed="false">
      <c r="A4" s="0" t="s">
        <v>106</v>
      </c>
      <c r="B4" s="0" t="s">
        <v>104</v>
      </c>
      <c r="C4" s="0" t="s">
        <v>107</v>
      </c>
    </row>
    <row r="5" customFormat="false" ht="12.75" hidden="false" customHeight="false" outlineLevel="0" collapsed="false">
      <c r="A5" s="0" t="s">
        <v>108</v>
      </c>
      <c r="B5" s="0" t="s">
        <v>104</v>
      </c>
    </row>
    <row r="6" customFormat="false" ht="12.75" hidden="false" customHeight="false" outlineLevel="0" collapsed="false">
      <c r="A6" s="0" t="s">
        <v>109</v>
      </c>
      <c r="B6" s="0" t="s">
        <v>104</v>
      </c>
    </row>
    <row r="7" customFormat="false" ht="12.75" hidden="false" customHeight="false" outlineLevel="0" collapsed="false">
      <c r="A7" s="0" t="s">
        <v>110</v>
      </c>
      <c r="B7" s="0" t="s">
        <v>104</v>
      </c>
    </row>
    <row r="8" customFormat="false" ht="12.75" hidden="false" customHeight="false" outlineLevel="0" collapsed="false">
      <c r="A8" s="0" t="s">
        <v>111</v>
      </c>
      <c r="B8" s="0" t="s">
        <v>104</v>
      </c>
      <c r="C8" s="0" t="s">
        <v>107</v>
      </c>
    </row>
    <row r="9" customFormat="false" ht="12.75" hidden="false" customHeight="false" outlineLevel="0" collapsed="false">
      <c r="A9" s="0" t="s">
        <v>112</v>
      </c>
      <c r="B9" s="0" t="s">
        <v>104</v>
      </c>
    </row>
    <row r="10" customFormat="false" ht="12.75" hidden="false" customHeight="false" outlineLevel="0" collapsed="false">
      <c r="A10" s="0" t="s">
        <v>113</v>
      </c>
      <c r="B10" s="0" t="s">
        <v>104</v>
      </c>
      <c r="C10" s="0" t="s">
        <v>114</v>
      </c>
    </row>
    <row r="11" customFormat="false" ht="12.75" hidden="false" customHeight="false" outlineLevel="0" collapsed="false">
      <c r="A11" s="0" t="s">
        <v>115</v>
      </c>
      <c r="B11" s="0" t="s">
        <v>116</v>
      </c>
    </row>
    <row r="12" customFormat="false" ht="12.75" hidden="false" customHeight="false" outlineLevel="0" collapsed="false">
      <c r="A12" s="0" t="s">
        <v>117</v>
      </c>
      <c r="B12" s="0" t="s">
        <v>116</v>
      </c>
      <c r="C12" s="6" t="n">
        <v>37729.7315856482</v>
      </c>
    </row>
    <row r="13" customFormat="false" ht="12.75" hidden="false" customHeight="false" outlineLevel="0" collapsed="false">
      <c r="A13" s="0" t="s">
        <v>118</v>
      </c>
      <c r="B13" s="0" t="s">
        <v>116</v>
      </c>
      <c r="C13" s="6" t="n">
        <v>37736.573912037</v>
      </c>
    </row>
    <row r="14" customFormat="false" ht="12.75" hidden="false" customHeight="false" outlineLevel="0" collapsed="false">
      <c r="A14" s="0" t="s">
        <v>119</v>
      </c>
      <c r="B14" s="0" t="s">
        <v>120</v>
      </c>
    </row>
    <row r="15" customFormat="false" ht="12.75" hidden="false" customHeight="false" outlineLevel="0" collapsed="false">
      <c r="A15" s="0" t="s">
        <v>121</v>
      </c>
      <c r="B15" s="0" t="s">
        <v>120</v>
      </c>
    </row>
    <row r="16" customFormat="false" ht="12.75" hidden="false" customHeight="false" outlineLevel="0" collapsed="false">
      <c r="A16" s="0" t="s">
        <v>122</v>
      </c>
      <c r="B16" s="0" t="s">
        <v>120</v>
      </c>
    </row>
    <row r="17" customFormat="false" ht="12.75" hidden="false" customHeight="false" outlineLevel="0" collapsed="false">
      <c r="A17" s="0" t="s">
        <v>123</v>
      </c>
      <c r="B17" s="0" t="s">
        <v>120</v>
      </c>
    </row>
    <row r="18" customFormat="false" ht="12.75" hidden="false" customHeight="false" outlineLevel="0" collapsed="false">
      <c r="A18" s="0" t="s">
        <v>124</v>
      </c>
      <c r="B18" s="0" t="s">
        <v>120</v>
      </c>
      <c r="C18" s="0" t="n">
        <v>0</v>
      </c>
    </row>
    <row r="19" customFormat="false" ht="12.75" hidden="false" customHeight="false" outlineLevel="0" collapsed="false">
      <c r="A19" s="0" t="s">
        <v>125</v>
      </c>
      <c r="B19" s="0" t="s">
        <v>104</v>
      </c>
    </row>
    <row r="20" customFormat="false" ht="12.75" hidden="false" customHeight="false" outlineLevel="0" collapsed="false">
      <c r="A20" s="0" t="s">
        <v>126</v>
      </c>
      <c r="B20" s="0" t="s">
        <v>104</v>
      </c>
    </row>
    <row r="21" customFormat="false" ht="12.75" hidden="false" customHeight="false" outlineLevel="0" collapsed="false">
      <c r="A21" s="0" t="s">
        <v>127</v>
      </c>
      <c r="B21" s="0" t="s">
        <v>104</v>
      </c>
    </row>
    <row r="22" customFormat="false" ht="12.75" hidden="false" customHeight="false" outlineLevel="0" collapsed="false">
      <c r="A22" s="0" t="s">
        <v>128</v>
      </c>
      <c r="B22" s="0" t="s">
        <v>104</v>
      </c>
      <c r="C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20</v>
      </c>
    </row>
    <row r="24" customFormat="false" ht="12.75" hidden="false" customHeight="false" outlineLevel="0" collapsed="false">
      <c r="A24" s="0" t="s">
        <v>131</v>
      </c>
      <c r="B24" s="0" t="s">
        <v>120</v>
      </c>
    </row>
    <row r="25" customFormat="false" ht="12.75" hidden="false" customHeight="false" outlineLevel="0" collapsed="false">
      <c r="A25" s="0" t="s">
        <v>132</v>
      </c>
      <c r="B25" s="0" t="s">
        <v>120</v>
      </c>
    </row>
    <row r="26" customFormat="false" ht="12.75" hidden="false" customHeight="false" outlineLevel="0" collapsed="false">
      <c r="A26" s="0" t="s">
        <v>133</v>
      </c>
      <c r="B26" s="0" t="s">
        <v>120</v>
      </c>
    </row>
    <row r="27" customFormat="false" ht="12.75" hidden="false" customHeight="false" outlineLevel="0" collapsed="false">
      <c r="A27" s="0" t="s">
        <v>134</v>
      </c>
      <c r="B27" s="0" t="s">
        <v>120</v>
      </c>
    </row>
    <row r="28" customFormat="false" ht="12.75" hidden="false" customHeight="false" outlineLevel="0" collapsed="false">
      <c r="A28" s="0" t="s">
        <v>135</v>
      </c>
      <c r="B28" s="0" t="s">
        <v>120</v>
      </c>
    </row>
    <row r="29" customFormat="false" ht="12.75" hidden="false" customHeight="false" outlineLevel="0" collapsed="false">
      <c r="A29" s="0" t="s">
        <v>136</v>
      </c>
      <c r="B29" s="0" t="s">
        <v>120</v>
      </c>
    </row>
    <row r="30" customFormat="false" ht="12.75" hidden="false" customHeight="false" outlineLevel="0" collapsed="false">
      <c r="A30" s="0" t="s">
        <v>137</v>
      </c>
      <c r="B30" s="0" t="s">
        <v>104</v>
      </c>
    </row>
    <row r="31" customFormat="false" ht="12.75" hidden="false" customHeight="false" outlineLevel="0" collapsed="false">
      <c r="A31" s="0" t="s">
        <v>138</v>
      </c>
      <c r="B31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7"/>
    <col collapsed="false" customWidth="true" hidden="false" outlineLevel="0" max="3" min="3" style="7" width="30.99"/>
  </cols>
  <sheetData>
    <row r="1" customFormat="false" ht="12.75" hidden="false" customHeight="false" outlineLevel="0" collapsed="false">
      <c r="A1" s="4" t="s">
        <v>100</v>
      </c>
      <c r="B1" s="4" t="s">
        <v>101</v>
      </c>
      <c r="C1" s="4" t="s">
        <v>102</v>
      </c>
    </row>
    <row r="2" customFormat="false" ht="12.75" hidden="false" customHeight="false" outlineLevel="0" collapsed="false">
      <c r="A2" s="0" t="s">
        <v>139</v>
      </c>
      <c r="B2" s="0" t="s">
        <v>104</v>
      </c>
      <c r="C2" s="0" t="s">
        <v>140</v>
      </c>
    </row>
    <row r="3" customFormat="false" ht="12.75" hidden="false" customHeight="false" outlineLevel="0" collapsed="false">
      <c r="A3" s="0" t="s">
        <v>141</v>
      </c>
      <c r="B3" s="0" t="s">
        <v>120</v>
      </c>
      <c r="C3" s="0" t="n">
        <v>20</v>
      </c>
    </row>
    <row r="4" customFormat="false" ht="12.75" hidden="false" customHeight="false" outlineLevel="0" collapsed="false">
      <c r="A4" s="0" t="s">
        <v>142</v>
      </c>
      <c r="B4" s="0" t="s">
        <v>143</v>
      </c>
      <c r="C4" s="0" t="n">
        <v>1.23</v>
      </c>
    </row>
    <row r="5" customFormat="false" ht="12.75" hidden="false" customHeight="false" outlineLevel="0" collapsed="false">
      <c r="A5" s="0" t="s">
        <v>144</v>
      </c>
      <c r="B5" s="0" t="s">
        <v>145</v>
      </c>
      <c r="C5" s="7" t="b">
        <f aca="false">FALSE()</f>
        <v>0</v>
      </c>
    </row>
    <row r="6" customFormat="false" ht="12.75" hidden="false" customHeight="false" outlineLevel="0" collapsed="false">
      <c r="A6" s="0" t="s">
        <v>146</v>
      </c>
      <c r="B6" s="0" t="s">
        <v>116</v>
      </c>
      <c r="C6" s="8" t="n">
        <v>30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3:33:29Z</dcterms:created>
  <dc:creator>Rod</dc:creator>
  <dc:description/>
  <dc:language>en-US</dc:language>
  <cp:lastModifiedBy>Rod</cp:lastModifiedBy>
  <dcterms:modified xsi:type="dcterms:W3CDTF">2003-07-02T22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 Boolean">
    <vt:bool>0</vt:bool>
  </property>
  <property fmtid="{D5CDD505-2E9C-101B-9397-08002B2CF9AE}" pid="3" name="A date">
    <vt:filetime>1983-01-30T06:00:00Z</vt:filetime>
  </property>
  <property fmtid="{D5CDD505-2E9C-101B-9397-08002B2CF9AE}" pid="4" name="A float">
    <vt:r8>1.23</vt:r8>
  </property>
  <property fmtid="{D5CDD505-2E9C-101B-9397-08002B2CF9AE}" pid="5" name="A number">
    <vt:r8>20</vt:r8>
  </property>
  <property fmtid="{D5CDD505-2E9C-101B-9397-08002B2CF9AE}" pid="6" name="A string">
    <vt:lpwstr>http://www.vb-helper.com/office.htm</vt:lpwstr>
  </property>
</Properties>
</file>