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428157749586321"/>
          <c:w val="0.986901279308388"/>
          <c:h val="0.944153337010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T$1</c:f>
              <c:numCache>
                <c:formatCode>General</c:formatCode>
                <c:ptCount val="20"/>
                <c:pt idx="0">
                  <c:v>0.270870399233245</c:v>
                </c:pt>
                <c:pt idx="1">
                  <c:v>0.216443116629252</c:v>
                </c:pt>
                <c:pt idx="2">
                  <c:v>0.193529353352661</c:v>
                </c:pt>
                <c:pt idx="3">
                  <c:v>0.137198551206962</c:v>
                </c:pt>
                <c:pt idx="4">
                  <c:v>0.0544274691509193</c:v>
                </c:pt>
                <c:pt idx="5">
                  <c:v>0.0151175464440821</c:v>
                </c:pt>
                <c:pt idx="6">
                  <c:v>-0.00193257668949788</c:v>
                </c:pt>
                <c:pt idx="7">
                  <c:v>0.0331970884272839</c:v>
                </c:pt>
                <c:pt idx="8">
                  <c:v>0.0222665200784413</c:v>
                </c:pt>
                <c:pt idx="9">
                  <c:v>-0.00493847731637852</c:v>
                </c:pt>
                <c:pt idx="10">
                  <c:v>-0.0263334144995006</c:v>
                </c:pt>
                <c:pt idx="11">
                  <c:v>-0.0891130254795765</c:v>
                </c:pt>
                <c:pt idx="12">
                  <c:v>-0.109043720755355</c:v>
                </c:pt>
                <c:pt idx="13">
                  <c:v>-0.120964880262868</c:v>
                </c:pt>
                <c:pt idx="14">
                  <c:v>-0.0588984366489465</c:v>
                </c:pt>
                <c:pt idx="15">
                  <c:v>-0.0496821485865362</c:v>
                </c:pt>
                <c:pt idx="16">
                  <c:v>-0.0159990054247033</c:v>
                </c:pt>
                <c:pt idx="17">
                  <c:v>-0.00786203626381398</c:v>
                </c:pt>
                <c:pt idx="18">
                  <c:v>-0.00889656567916908</c:v>
                </c:pt>
                <c:pt idx="19">
                  <c:v>-0.057093669357366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T$2</c:f>
              <c:numCache>
                <c:formatCode>General</c:formatCode>
                <c:ptCount val="20"/>
                <c:pt idx="0">
                  <c:v>0.294030550285309</c:v>
                </c:pt>
                <c:pt idx="1">
                  <c:v>0.219833437216667</c:v>
                </c:pt>
                <c:pt idx="2">
                  <c:v>0.150887693365395</c:v>
                </c:pt>
                <c:pt idx="3">
                  <c:v>0.0835379396306709</c:v>
                </c:pt>
                <c:pt idx="4">
                  <c:v>0.038879355616788</c:v>
                </c:pt>
                <c:pt idx="5">
                  <c:v>0.0750829933976122</c:v>
                </c:pt>
                <c:pt idx="6">
                  <c:v>0.0731200067360385</c:v>
                </c:pt>
                <c:pt idx="7">
                  <c:v>0.0660852061505954</c:v>
                </c:pt>
                <c:pt idx="8">
                  <c:v>0.0938253734532044</c:v>
                </c:pt>
                <c:pt idx="9">
                  <c:v>0.0722207921386746</c:v>
                </c:pt>
                <c:pt idx="10">
                  <c:v>0.0590154423339213</c:v>
                </c:pt>
                <c:pt idx="11">
                  <c:v>0.0294056362704277</c:v>
                </c:pt>
                <c:pt idx="12">
                  <c:v>-0.0533551764330085</c:v>
                </c:pt>
                <c:pt idx="13">
                  <c:v>-0.0428470692142856</c:v>
                </c:pt>
                <c:pt idx="14">
                  <c:v>-0.0669792802856167</c:v>
                </c:pt>
                <c:pt idx="15">
                  <c:v>-0.132844357249415</c:v>
                </c:pt>
                <c:pt idx="16">
                  <c:v>-0.0837415005763569</c:v>
                </c:pt>
                <c:pt idx="17">
                  <c:v>-0.036786779152962</c:v>
                </c:pt>
                <c:pt idx="18">
                  <c:v>-0.0445853678741757</c:v>
                </c:pt>
                <c:pt idx="19">
                  <c:v>-0.01235876637436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T$3</c:f>
              <c:numCache>
                <c:formatCode>General</c:formatCode>
                <c:ptCount val="20"/>
                <c:pt idx="0">
                  <c:v>0.284287828020528</c:v>
                </c:pt>
                <c:pt idx="1">
                  <c:v>0.198831225832284</c:v>
                </c:pt>
                <c:pt idx="2">
                  <c:v>0.121040695162477</c:v>
                </c:pt>
                <c:pt idx="3">
                  <c:v>0.128317725049395</c:v>
                </c:pt>
                <c:pt idx="4">
                  <c:v>0.138697703942383</c:v>
                </c:pt>
                <c:pt idx="5">
                  <c:v>0.100972427330717</c:v>
                </c:pt>
                <c:pt idx="6">
                  <c:v>0.132243988856271</c:v>
                </c:pt>
                <c:pt idx="7">
                  <c:v>0.198166075838016</c:v>
                </c:pt>
                <c:pt idx="8">
                  <c:v>0.165257324951246</c:v>
                </c:pt>
                <c:pt idx="9">
                  <c:v>0.178423477107853</c:v>
                </c:pt>
                <c:pt idx="10">
                  <c:v>0.101189301587496</c:v>
                </c:pt>
                <c:pt idx="11">
                  <c:v>0.0739440356616248</c:v>
                </c:pt>
                <c:pt idx="12">
                  <c:v>0.0844740211413254</c:v>
                </c:pt>
                <c:pt idx="13">
                  <c:v>-0.0136408831652954</c:v>
                </c:pt>
                <c:pt idx="14">
                  <c:v>-0.0305330989115188</c:v>
                </c:pt>
                <c:pt idx="15">
                  <c:v>-0.0943768785526966</c:v>
                </c:pt>
                <c:pt idx="16">
                  <c:v>-0.134036420532205</c:v>
                </c:pt>
                <c:pt idx="17">
                  <c:v>-0.101025277972241</c:v>
                </c:pt>
                <c:pt idx="18">
                  <c:v>-0.0592036547141523</c:v>
                </c:pt>
                <c:pt idx="19">
                  <c:v>-0.00029904821433336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T$4</c:f>
              <c:numCache>
                <c:formatCode>General</c:formatCode>
                <c:ptCount val="20"/>
                <c:pt idx="0">
                  <c:v>0.203368333686566</c:v>
                </c:pt>
                <c:pt idx="1">
                  <c:v>0.148037087363723</c:v>
                </c:pt>
                <c:pt idx="2">
                  <c:v>0.132446328189908</c:v>
                </c:pt>
                <c:pt idx="3">
                  <c:v>0.154692548855449</c:v>
                </c:pt>
                <c:pt idx="4">
                  <c:v>0.188158155270107</c:v>
                </c:pt>
                <c:pt idx="5">
                  <c:v>0.232951834178334</c:v>
                </c:pt>
                <c:pt idx="6">
                  <c:v>0.226524493979725</c:v>
                </c:pt>
                <c:pt idx="7">
                  <c:v>0.198606494150302</c:v>
                </c:pt>
                <c:pt idx="8">
                  <c:v>0.197263714882183</c:v>
                </c:pt>
                <c:pt idx="9">
                  <c:v>0.201070216132999</c:v>
                </c:pt>
                <c:pt idx="10">
                  <c:v>0.188526222320843</c:v>
                </c:pt>
                <c:pt idx="11">
                  <c:v>0.188213240188103</c:v>
                </c:pt>
                <c:pt idx="12">
                  <c:v>0.157189152526173</c:v>
                </c:pt>
                <c:pt idx="13">
                  <c:v>0.0600748721523738</c:v>
                </c:pt>
                <c:pt idx="14">
                  <c:v>0.0166493423657493</c:v>
                </c:pt>
                <c:pt idx="15">
                  <c:v>-0.0441589252707309</c:v>
                </c:pt>
                <c:pt idx="16">
                  <c:v>-0.115802097929579</c:v>
                </c:pt>
                <c:pt idx="17">
                  <c:v>-0.132799844500697</c:v>
                </c:pt>
                <c:pt idx="18">
                  <c:v>-0.0464615228681015</c:v>
                </c:pt>
                <c:pt idx="19">
                  <c:v>-0.012020240040087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:$T$5</c:f>
              <c:numCache>
                <c:formatCode>General</c:formatCode>
                <c:ptCount val="20"/>
                <c:pt idx="0">
                  <c:v>0.210456582284668</c:v>
                </c:pt>
                <c:pt idx="1">
                  <c:v>0.188130462991615</c:v>
                </c:pt>
                <c:pt idx="2">
                  <c:v>0.17863264904889</c:v>
                </c:pt>
                <c:pt idx="3">
                  <c:v>0.194102792727637</c:v>
                </c:pt>
                <c:pt idx="4">
                  <c:v>0.27935271082059</c:v>
                </c:pt>
                <c:pt idx="5">
                  <c:v>0.300559289068983</c:v>
                </c:pt>
                <c:pt idx="6">
                  <c:v>0.259377738021641</c:v>
                </c:pt>
                <c:pt idx="7">
                  <c:v>0.20745061880412</c:v>
                </c:pt>
                <c:pt idx="8">
                  <c:v>0.169482064842239</c:v>
                </c:pt>
                <c:pt idx="9">
                  <c:v>0.149291494031044</c:v>
                </c:pt>
                <c:pt idx="10">
                  <c:v>0.166321278213516</c:v>
                </c:pt>
                <c:pt idx="11">
                  <c:v>0.137843345066531</c:v>
                </c:pt>
                <c:pt idx="12">
                  <c:v>0.183929089886774</c:v>
                </c:pt>
                <c:pt idx="13">
                  <c:v>0.129843480200575</c:v>
                </c:pt>
                <c:pt idx="14">
                  <c:v>0.0886978051834844</c:v>
                </c:pt>
                <c:pt idx="15">
                  <c:v>0.0093410301086184</c:v>
                </c:pt>
                <c:pt idx="16">
                  <c:v>-0.0467409449172765</c:v>
                </c:pt>
                <c:pt idx="17">
                  <c:v>-0.0674206208910346</c:v>
                </c:pt>
                <c:pt idx="18">
                  <c:v>-0.0937564885847782</c:v>
                </c:pt>
                <c:pt idx="19">
                  <c:v>-0.021046108880164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T$6</c:f>
              <c:numCache>
                <c:formatCode>General</c:formatCode>
                <c:ptCount val="20"/>
                <c:pt idx="0">
                  <c:v>0.222883479321941</c:v>
                </c:pt>
                <c:pt idx="1">
                  <c:v>0.19371516693582</c:v>
                </c:pt>
                <c:pt idx="2">
                  <c:v>0.20120055814813</c:v>
                </c:pt>
                <c:pt idx="3">
                  <c:v>0.316965637978281</c:v>
                </c:pt>
                <c:pt idx="4">
                  <c:v>0.309680854093041</c:v>
                </c:pt>
                <c:pt idx="5">
                  <c:v>0.306310191649467</c:v>
                </c:pt>
                <c:pt idx="6">
                  <c:v>0.217652947246325</c:v>
                </c:pt>
                <c:pt idx="7">
                  <c:v>0.126859644886398</c:v>
                </c:pt>
                <c:pt idx="8">
                  <c:v>0.11416329558014</c:v>
                </c:pt>
                <c:pt idx="9">
                  <c:v>0.0486024679996407</c:v>
                </c:pt>
                <c:pt idx="10">
                  <c:v>0.0788371087642421</c:v>
                </c:pt>
                <c:pt idx="11">
                  <c:v>0.0516231495505013</c:v>
                </c:pt>
                <c:pt idx="12">
                  <c:v>0.139661549070767</c:v>
                </c:pt>
                <c:pt idx="13">
                  <c:v>0.122268882292778</c:v>
                </c:pt>
                <c:pt idx="14">
                  <c:v>0.17015370012423</c:v>
                </c:pt>
                <c:pt idx="15">
                  <c:v>0.0997563147310074</c:v>
                </c:pt>
                <c:pt idx="16">
                  <c:v>0.0279966368300761</c:v>
                </c:pt>
                <c:pt idx="17">
                  <c:v>-0.0821067095900587</c:v>
                </c:pt>
                <c:pt idx="18">
                  <c:v>-0.0798188442737422</c:v>
                </c:pt>
                <c:pt idx="19">
                  <c:v>-0.051720929083009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:$T$7</c:f>
              <c:numCache>
                <c:formatCode>General</c:formatCode>
                <c:ptCount val="20"/>
                <c:pt idx="0">
                  <c:v>0.233295333988094</c:v>
                </c:pt>
                <c:pt idx="1">
                  <c:v>0.246024613396246</c:v>
                </c:pt>
                <c:pt idx="2">
                  <c:v>0.295611943746204</c:v>
                </c:pt>
                <c:pt idx="3">
                  <c:v>0.339080597845031</c:v>
                </c:pt>
                <c:pt idx="4">
                  <c:v>0.333109820070693</c:v>
                </c:pt>
                <c:pt idx="5">
                  <c:v>0.23104555859098</c:v>
                </c:pt>
                <c:pt idx="6">
                  <c:v>0.174787586636346</c:v>
                </c:pt>
                <c:pt idx="7">
                  <c:v>0.10324161024888</c:v>
                </c:pt>
                <c:pt idx="8">
                  <c:v>0.0308151165018958</c:v>
                </c:pt>
                <c:pt idx="9">
                  <c:v>0.0463510728290019</c:v>
                </c:pt>
                <c:pt idx="10">
                  <c:v>0.0256139754623654</c:v>
                </c:pt>
                <c:pt idx="11">
                  <c:v>0.0536299623250926</c:v>
                </c:pt>
                <c:pt idx="12">
                  <c:v>0.0500049846440567</c:v>
                </c:pt>
                <c:pt idx="13">
                  <c:v>0.111030636766843</c:v>
                </c:pt>
                <c:pt idx="14">
                  <c:v>0.142230355921218</c:v>
                </c:pt>
                <c:pt idx="15">
                  <c:v>0.125894254334085</c:v>
                </c:pt>
                <c:pt idx="16">
                  <c:v>0.0332670668210535</c:v>
                </c:pt>
                <c:pt idx="17">
                  <c:v>-0.00994761306452909</c:v>
                </c:pt>
                <c:pt idx="18">
                  <c:v>-0.0825426453286174</c:v>
                </c:pt>
                <c:pt idx="19">
                  <c:v>-0.027938075143129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T$8</c:f>
              <c:numCache>
                <c:formatCode>General</c:formatCode>
                <c:ptCount val="20"/>
                <c:pt idx="0">
                  <c:v>0.247663529104927</c:v>
                </c:pt>
                <c:pt idx="1">
                  <c:v>0.237344045122051</c:v>
                </c:pt>
                <c:pt idx="2">
                  <c:v>0.329436552020318</c:v>
                </c:pt>
                <c:pt idx="3">
                  <c:v>0.331906305831413</c:v>
                </c:pt>
                <c:pt idx="4">
                  <c:v>0.305950914284212</c:v>
                </c:pt>
                <c:pt idx="5">
                  <c:v>0.225736717220688</c:v>
                </c:pt>
                <c:pt idx="6">
                  <c:v>0.141496813019113</c:v>
                </c:pt>
                <c:pt idx="7">
                  <c:v>0.120416915195642</c:v>
                </c:pt>
                <c:pt idx="8">
                  <c:v>0.110539897382006</c:v>
                </c:pt>
                <c:pt idx="9">
                  <c:v>0.0932763429403204</c:v>
                </c:pt>
                <c:pt idx="10">
                  <c:v>0.0608076334990508</c:v>
                </c:pt>
                <c:pt idx="11">
                  <c:v>0.00639512119438017</c:v>
                </c:pt>
                <c:pt idx="12">
                  <c:v>0.000251376350717167</c:v>
                </c:pt>
                <c:pt idx="13">
                  <c:v>0.075355279283269</c:v>
                </c:pt>
                <c:pt idx="14">
                  <c:v>0.170256005188448</c:v>
                </c:pt>
                <c:pt idx="15">
                  <c:v>0.145346294921379</c:v>
                </c:pt>
                <c:pt idx="16">
                  <c:v>0.073847122482863</c:v>
                </c:pt>
                <c:pt idx="17">
                  <c:v>-0.00214767189861933</c:v>
                </c:pt>
                <c:pt idx="18">
                  <c:v>-0.0326427068442717</c:v>
                </c:pt>
                <c:pt idx="19">
                  <c:v>-0.068169098721448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:$T$9</c:f>
              <c:numCache>
                <c:formatCode>General</c:formatCode>
                <c:ptCount val="20"/>
                <c:pt idx="0">
                  <c:v>0.24052159489737</c:v>
                </c:pt>
                <c:pt idx="1">
                  <c:v>0.288884494108264</c:v>
                </c:pt>
                <c:pt idx="2">
                  <c:v>0.369190285779391</c:v>
                </c:pt>
                <c:pt idx="3">
                  <c:v>0.404472908588695</c:v>
                </c:pt>
                <c:pt idx="4">
                  <c:v>0.304673521319086</c:v>
                </c:pt>
                <c:pt idx="5">
                  <c:v>0.214891898784231</c:v>
                </c:pt>
                <c:pt idx="6">
                  <c:v>0.13943228715365</c:v>
                </c:pt>
                <c:pt idx="7">
                  <c:v>0.161892211536313</c:v>
                </c:pt>
                <c:pt idx="8">
                  <c:v>0.205815792192025</c:v>
                </c:pt>
                <c:pt idx="9">
                  <c:v>0.274487348081031</c:v>
                </c:pt>
                <c:pt idx="10">
                  <c:v>0.204637122262521</c:v>
                </c:pt>
                <c:pt idx="11">
                  <c:v>0.0898445488013274</c:v>
                </c:pt>
                <c:pt idx="12">
                  <c:v>0.0340250411997718</c:v>
                </c:pt>
                <c:pt idx="13">
                  <c:v>0.0700895827543645</c:v>
                </c:pt>
                <c:pt idx="14">
                  <c:v>0.163154459594741</c:v>
                </c:pt>
                <c:pt idx="15">
                  <c:v>0.206400395644156</c:v>
                </c:pt>
                <c:pt idx="16">
                  <c:v>0.119605571207756</c:v>
                </c:pt>
                <c:pt idx="17">
                  <c:v>0.0231812292360311</c:v>
                </c:pt>
                <c:pt idx="18">
                  <c:v>-0.0167508631791068</c:v>
                </c:pt>
                <c:pt idx="19">
                  <c:v>-0.028289051085068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0:$T$10</c:f>
              <c:numCache>
                <c:formatCode>General</c:formatCode>
                <c:ptCount val="20"/>
                <c:pt idx="0">
                  <c:v>0.258637414337318</c:v>
                </c:pt>
                <c:pt idx="1">
                  <c:v>0.31470237350871</c:v>
                </c:pt>
                <c:pt idx="2">
                  <c:v>0.385324196909438</c:v>
                </c:pt>
                <c:pt idx="3">
                  <c:v>0.365694088572066</c:v>
                </c:pt>
                <c:pt idx="4">
                  <c:v>0.29878112329969</c:v>
                </c:pt>
                <c:pt idx="5">
                  <c:v>0.203294974789802</c:v>
                </c:pt>
                <c:pt idx="6">
                  <c:v>0.132335314791435</c:v>
                </c:pt>
                <c:pt idx="7">
                  <c:v>0.18597125330765</c:v>
                </c:pt>
                <c:pt idx="8">
                  <c:v>0.260615253131945</c:v>
                </c:pt>
                <c:pt idx="9">
                  <c:v>0.306667224566142</c:v>
                </c:pt>
                <c:pt idx="10">
                  <c:v>0.281836612702766</c:v>
                </c:pt>
                <c:pt idx="11">
                  <c:v>0.126409603349358</c:v>
                </c:pt>
                <c:pt idx="12">
                  <c:v>0.0427691078593669</c:v>
                </c:pt>
                <c:pt idx="13">
                  <c:v>0.0324392936883208</c:v>
                </c:pt>
                <c:pt idx="14">
                  <c:v>0.121321128347806</c:v>
                </c:pt>
                <c:pt idx="15">
                  <c:v>0.193686384790938</c:v>
                </c:pt>
                <c:pt idx="16">
                  <c:v>0.168825496131748</c:v>
                </c:pt>
                <c:pt idx="17">
                  <c:v>0.0782725868265815</c:v>
                </c:pt>
                <c:pt idx="18">
                  <c:v>-0.0320770959445625</c:v>
                </c:pt>
                <c:pt idx="19">
                  <c:v>-0.027385128098007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1:$T$11</c:f>
              <c:numCache>
                <c:formatCode>General</c:formatCode>
                <c:ptCount val="20"/>
                <c:pt idx="0">
                  <c:v>0.27303530873404</c:v>
                </c:pt>
                <c:pt idx="1">
                  <c:v>0.333823821348254</c:v>
                </c:pt>
                <c:pt idx="2">
                  <c:v>0.373597564476087</c:v>
                </c:pt>
                <c:pt idx="3">
                  <c:v>0.406908624581941</c:v>
                </c:pt>
                <c:pt idx="4">
                  <c:v>0.35039371708935</c:v>
                </c:pt>
                <c:pt idx="5">
                  <c:v>0.21864928022344</c:v>
                </c:pt>
                <c:pt idx="6">
                  <c:v>0.138739569919356</c:v>
                </c:pt>
                <c:pt idx="7">
                  <c:v>0.165565415322527</c:v>
                </c:pt>
                <c:pt idx="8">
                  <c:v>0.223344357916716</c:v>
                </c:pt>
                <c:pt idx="9">
                  <c:v>0.302923786323626</c:v>
                </c:pt>
                <c:pt idx="10">
                  <c:v>0.242928067951404</c:v>
                </c:pt>
                <c:pt idx="11">
                  <c:v>0.104170930484677</c:v>
                </c:pt>
                <c:pt idx="12">
                  <c:v>0.0367815732330563</c:v>
                </c:pt>
                <c:pt idx="13">
                  <c:v>0.0912796220711777</c:v>
                </c:pt>
                <c:pt idx="14">
                  <c:v>0.177872102060969</c:v>
                </c:pt>
                <c:pt idx="15">
                  <c:v>0.227384186995474</c:v>
                </c:pt>
                <c:pt idx="16">
                  <c:v>0.161244040903801</c:v>
                </c:pt>
                <c:pt idx="17">
                  <c:v>0.0844962888978964</c:v>
                </c:pt>
                <c:pt idx="18">
                  <c:v>0.0072792182519642</c:v>
                </c:pt>
                <c:pt idx="19">
                  <c:v>-0.02430507662828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2:$T$12</c:f>
              <c:numCache>
                <c:formatCode>General</c:formatCode>
                <c:ptCount val="20"/>
                <c:pt idx="0">
                  <c:v>0.313545448965767</c:v>
                </c:pt>
                <c:pt idx="1">
                  <c:v>0.332992556372865</c:v>
                </c:pt>
                <c:pt idx="2">
                  <c:v>0.429274872434543</c:v>
                </c:pt>
                <c:pt idx="3">
                  <c:v>0.405373115422071</c:v>
                </c:pt>
                <c:pt idx="4">
                  <c:v>0.36660517301224</c:v>
                </c:pt>
                <c:pt idx="5">
                  <c:v>0.267276545203272</c:v>
                </c:pt>
                <c:pt idx="6">
                  <c:v>0.213036183238026</c:v>
                </c:pt>
                <c:pt idx="7">
                  <c:v>0.18398890870557</c:v>
                </c:pt>
                <c:pt idx="8">
                  <c:v>0.151920271018887</c:v>
                </c:pt>
                <c:pt idx="9">
                  <c:v>0.206179492863009</c:v>
                </c:pt>
                <c:pt idx="10">
                  <c:v>0.144298704564318</c:v>
                </c:pt>
                <c:pt idx="11">
                  <c:v>0.0893203454985794</c:v>
                </c:pt>
                <c:pt idx="12">
                  <c:v>0.0846137242714529</c:v>
                </c:pt>
                <c:pt idx="13">
                  <c:v>0.156187506354395</c:v>
                </c:pt>
                <c:pt idx="14">
                  <c:v>0.192668178141736</c:v>
                </c:pt>
                <c:pt idx="15">
                  <c:v>0.216716546894849</c:v>
                </c:pt>
                <c:pt idx="16">
                  <c:v>0.177249387395786</c:v>
                </c:pt>
                <c:pt idx="17">
                  <c:v>0.0684398041959445</c:v>
                </c:pt>
                <c:pt idx="18">
                  <c:v>0.0132120523720369</c:v>
                </c:pt>
                <c:pt idx="19">
                  <c:v>0.021415061129625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3:$T$13</c:f>
              <c:numCache>
                <c:formatCode>General</c:formatCode>
                <c:ptCount val="20"/>
                <c:pt idx="0">
                  <c:v>0.286337777581437</c:v>
                </c:pt>
                <c:pt idx="1">
                  <c:v>0.34767202219955</c:v>
                </c:pt>
                <c:pt idx="2">
                  <c:v>0.375012165252959</c:v>
                </c:pt>
                <c:pt idx="3">
                  <c:v>0.447852589574767</c:v>
                </c:pt>
                <c:pt idx="4">
                  <c:v>0.399209209464817</c:v>
                </c:pt>
                <c:pt idx="5">
                  <c:v>0.355501296658607</c:v>
                </c:pt>
                <c:pt idx="6">
                  <c:v>0.266491987016798</c:v>
                </c:pt>
                <c:pt idx="7">
                  <c:v>0.199580232024189</c:v>
                </c:pt>
                <c:pt idx="8">
                  <c:v>0.127443782425968</c:v>
                </c:pt>
                <c:pt idx="9">
                  <c:v>0.166198147973452</c:v>
                </c:pt>
                <c:pt idx="10">
                  <c:v>0.136873531279016</c:v>
                </c:pt>
                <c:pt idx="11">
                  <c:v>0.140782284458475</c:v>
                </c:pt>
                <c:pt idx="12">
                  <c:v>0.159088382827244</c:v>
                </c:pt>
                <c:pt idx="13">
                  <c:v>0.238826015133949</c:v>
                </c:pt>
                <c:pt idx="14">
                  <c:v>0.227040835403233</c:v>
                </c:pt>
                <c:pt idx="15">
                  <c:v>0.233539638804707</c:v>
                </c:pt>
                <c:pt idx="16">
                  <c:v>0.124100444659188</c:v>
                </c:pt>
                <c:pt idx="17">
                  <c:v>0.0429103263377333</c:v>
                </c:pt>
                <c:pt idx="18">
                  <c:v>0.0161426510479289</c:v>
                </c:pt>
                <c:pt idx="19">
                  <c:v>0.070895358643898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T$14</c:f>
              <c:numCache>
                <c:formatCode>General</c:formatCode>
                <c:ptCount val="20"/>
                <c:pt idx="0">
                  <c:v>0.340649923210287</c:v>
                </c:pt>
                <c:pt idx="1">
                  <c:v>0.293671043604115</c:v>
                </c:pt>
                <c:pt idx="2">
                  <c:v>0.341567303143248</c:v>
                </c:pt>
                <c:pt idx="3">
                  <c:v>0.441828944659596</c:v>
                </c:pt>
                <c:pt idx="4">
                  <c:v>0.430533642382429</c:v>
                </c:pt>
                <c:pt idx="5">
                  <c:v>0.390757035114637</c:v>
                </c:pt>
                <c:pt idx="6">
                  <c:v>0.35663012518415</c:v>
                </c:pt>
                <c:pt idx="7">
                  <c:v>0.266308319406255</c:v>
                </c:pt>
                <c:pt idx="8">
                  <c:v>0.226676647020569</c:v>
                </c:pt>
                <c:pt idx="9">
                  <c:v>0.185150955345018</c:v>
                </c:pt>
                <c:pt idx="10">
                  <c:v>0.180259355061443</c:v>
                </c:pt>
                <c:pt idx="11">
                  <c:v>0.2141532856589</c:v>
                </c:pt>
                <c:pt idx="12">
                  <c:v>0.251680515745572</c:v>
                </c:pt>
                <c:pt idx="13">
                  <c:v>0.25405052393503</c:v>
                </c:pt>
                <c:pt idx="14">
                  <c:v>0.304626483530805</c:v>
                </c:pt>
                <c:pt idx="15">
                  <c:v>0.240218172844614</c:v>
                </c:pt>
                <c:pt idx="16">
                  <c:v>0.108303770822589</c:v>
                </c:pt>
                <c:pt idx="17">
                  <c:v>0.0385604300990689</c:v>
                </c:pt>
                <c:pt idx="18">
                  <c:v>0.073414111658875</c:v>
                </c:pt>
                <c:pt idx="19">
                  <c:v>0.0762104114524721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T$15</c:f>
              <c:numCache>
                <c:formatCode>General</c:formatCode>
                <c:ptCount val="20"/>
                <c:pt idx="0">
                  <c:v>0.383864995218017</c:v>
                </c:pt>
                <c:pt idx="1">
                  <c:v>0.346974234608233</c:v>
                </c:pt>
                <c:pt idx="2">
                  <c:v>0.364894302949036</c:v>
                </c:pt>
                <c:pt idx="3">
                  <c:v>0.413605591443864</c:v>
                </c:pt>
                <c:pt idx="4">
                  <c:v>0.452647700088575</c:v>
                </c:pt>
                <c:pt idx="5">
                  <c:v>0.451930831681695</c:v>
                </c:pt>
                <c:pt idx="6">
                  <c:v>0.424826912266839</c:v>
                </c:pt>
                <c:pt idx="7">
                  <c:v>0.352411689818524</c:v>
                </c:pt>
                <c:pt idx="8">
                  <c:v>0.310673070549026</c:v>
                </c:pt>
                <c:pt idx="9">
                  <c:v>0.297495820660682</c:v>
                </c:pt>
                <c:pt idx="10">
                  <c:v>0.3063762670746</c:v>
                </c:pt>
                <c:pt idx="11">
                  <c:v>0.330341138899945</c:v>
                </c:pt>
                <c:pt idx="12">
                  <c:v>0.335114093803196</c:v>
                </c:pt>
                <c:pt idx="13">
                  <c:v>0.32358664553464</c:v>
                </c:pt>
                <c:pt idx="14">
                  <c:v>0.265573777931287</c:v>
                </c:pt>
                <c:pt idx="15">
                  <c:v>0.171063372281877</c:v>
                </c:pt>
                <c:pt idx="16">
                  <c:v>0.0910412473129482</c:v>
                </c:pt>
                <c:pt idx="17">
                  <c:v>0.0837184795016249</c:v>
                </c:pt>
                <c:pt idx="18">
                  <c:v>0.0593691789872433</c:v>
                </c:pt>
                <c:pt idx="19">
                  <c:v>0.13328131548710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T$16</c:f>
              <c:numCache>
                <c:formatCode>General</c:formatCode>
                <c:ptCount val="20"/>
                <c:pt idx="0">
                  <c:v>0.411691176602419</c:v>
                </c:pt>
                <c:pt idx="1">
                  <c:v>0.336284704449498</c:v>
                </c:pt>
                <c:pt idx="2">
                  <c:v>0.328055039432584</c:v>
                </c:pt>
                <c:pt idx="3">
                  <c:v>0.353478394294088</c:v>
                </c:pt>
                <c:pt idx="4">
                  <c:v>0.368298014787523</c:v>
                </c:pt>
                <c:pt idx="5">
                  <c:v>0.429706734792755</c:v>
                </c:pt>
                <c:pt idx="6">
                  <c:v>0.424736354636463</c:v>
                </c:pt>
                <c:pt idx="7">
                  <c:v>0.438541224680087</c:v>
                </c:pt>
                <c:pt idx="8">
                  <c:v>0.440415252459494</c:v>
                </c:pt>
                <c:pt idx="9">
                  <c:v>0.382748415901065</c:v>
                </c:pt>
                <c:pt idx="10">
                  <c:v>0.37675985218331</c:v>
                </c:pt>
                <c:pt idx="11">
                  <c:v>0.357040996434034</c:v>
                </c:pt>
                <c:pt idx="12">
                  <c:v>0.316786612955047</c:v>
                </c:pt>
                <c:pt idx="13">
                  <c:v>0.316373636699086</c:v>
                </c:pt>
                <c:pt idx="14">
                  <c:v>0.242479611225613</c:v>
                </c:pt>
                <c:pt idx="15">
                  <c:v>0.160837247316346</c:v>
                </c:pt>
                <c:pt idx="16">
                  <c:v>0.0884151134758577</c:v>
                </c:pt>
                <c:pt idx="17">
                  <c:v>0.130264667116328</c:v>
                </c:pt>
                <c:pt idx="18">
                  <c:v>0.137196504780824</c:v>
                </c:pt>
                <c:pt idx="19">
                  <c:v>0.18511765617980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T$17</c:f>
              <c:numCache>
                <c:formatCode>General</c:formatCode>
                <c:ptCount val="20"/>
                <c:pt idx="0">
                  <c:v>0.522235387377217</c:v>
                </c:pt>
                <c:pt idx="1">
                  <c:v>0.415685162345549</c:v>
                </c:pt>
                <c:pt idx="2">
                  <c:v>0.378389041872682</c:v>
                </c:pt>
                <c:pt idx="3">
                  <c:v>0.33254221616878</c:v>
                </c:pt>
                <c:pt idx="4">
                  <c:v>0.363882303500896</c:v>
                </c:pt>
                <c:pt idx="5">
                  <c:v>0.345177743238513</c:v>
                </c:pt>
                <c:pt idx="6">
                  <c:v>0.407017364049549</c:v>
                </c:pt>
                <c:pt idx="7">
                  <c:v>0.385011314841516</c:v>
                </c:pt>
                <c:pt idx="8">
                  <c:v>0.404558847524081</c:v>
                </c:pt>
                <c:pt idx="9">
                  <c:v>0.361007190639347</c:v>
                </c:pt>
                <c:pt idx="10">
                  <c:v>0.351973317243014</c:v>
                </c:pt>
                <c:pt idx="11">
                  <c:v>0.359319853278405</c:v>
                </c:pt>
                <c:pt idx="12">
                  <c:v>0.28182964120765</c:v>
                </c:pt>
                <c:pt idx="13">
                  <c:v>0.200509704552397</c:v>
                </c:pt>
                <c:pt idx="14">
                  <c:v>0.208362794185405</c:v>
                </c:pt>
                <c:pt idx="15">
                  <c:v>0.111559140073199</c:v>
                </c:pt>
                <c:pt idx="16">
                  <c:v>0.113617763173443</c:v>
                </c:pt>
                <c:pt idx="17">
                  <c:v>0.126292118827482</c:v>
                </c:pt>
                <c:pt idx="18">
                  <c:v>0.181337644470011</c:v>
                </c:pt>
                <c:pt idx="19">
                  <c:v>0.21059658548317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T$18</c:f>
              <c:numCache>
                <c:formatCode>General</c:formatCode>
                <c:ptCount val="20"/>
                <c:pt idx="0">
                  <c:v>0.550917604728669</c:v>
                </c:pt>
                <c:pt idx="1">
                  <c:v>0.489016023886589</c:v>
                </c:pt>
                <c:pt idx="2">
                  <c:v>0.42380868335563</c:v>
                </c:pt>
                <c:pt idx="3">
                  <c:v>0.356702052993301</c:v>
                </c:pt>
                <c:pt idx="4">
                  <c:v>0.343605765528897</c:v>
                </c:pt>
                <c:pt idx="5">
                  <c:v>0.321580846994617</c:v>
                </c:pt>
                <c:pt idx="6">
                  <c:v>0.31826186261169</c:v>
                </c:pt>
                <c:pt idx="7">
                  <c:v>0.310086721856976</c:v>
                </c:pt>
                <c:pt idx="8">
                  <c:v>0.356872909667397</c:v>
                </c:pt>
                <c:pt idx="9">
                  <c:v>0.297921933496096</c:v>
                </c:pt>
                <c:pt idx="10">
                  <c:v>0.270714101594989</c:v>
                </c:pt>
                <c:pt idx="11">
                  <c:v>0.261236741820558</c:v>
                </c:pt>
                <c:pt idx="12">
                  <c:v>0.250370256916601</c:v>
                </c:pt>
                <c:pt idx="13">
                  <c:v>0.18165371407022</c:v>
                </c:pt>
                <c:pt idx="14">
                  <c:v>0.185820453194201</c:v>
                </c:pt>
                <c:pt idx="15">
                  <c:v>0.196516858977798</c:v>
                </c:pt>
                <c:pt idx="16">
                  <c:v>0.198226934075336</c:v>
                </c:pt>
                <c:pt idx="17">
                  <c:v>0.240485000225293</c:v>
                </c:pt>
                <c:pt idx="18">
                  <c:v>0.220734710657725</c:v>
                </c:pt>
                <c:pt idx="19">
                  <c:v>0.233608081363267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T$19</c:f>
              <c:numCache>
                <c:formatCode>General</c:formatCode>
                <c:ptCount val="20"/>
                <c:pt idx="0">
                  <c:v>0.595199552929941</c:v>
                </c:pt>
                <c:pt idx="1">
                  <c:v>0.525779874289165</c:v>
                </c:pt>
                <c:pt idx="2">
                  <c:v>0.518546424122925</c:v>
                </c:pt>
                <c:pt idx="3">
                  <c:v>0.436398640979504</c:v>
                </c:pt>
                <c:pt idx="4">
                  <c:v>0.367406626916626</c:v>
                </c:pt>
                <c:pt idx="5">
                  <c:v>0.344441791896963</c:v>
                </c:pt>
                <c:pt idx="6">
                  <c:v>0.30530953070186</c:v>
                </c:pt>
                <c:pt idx="7">
                  <c:v>0.325826235003212</c:v>
                </c:pt>
                <c:pt idx="8">
                  <c:v>0.267979340767325</c:v>
                </c:pt>
                <c:pt idx="9">
                  <c:v>0.253788946033638</c:v>
                </c:pt>
                <c:pt idx="10">
                  <c:v>0.243219992533784</c:v>
                </c:pt>
                <c:pt idx="11">
                  <c:v>0.26501972217057</c:v>
                </c:pt>
                <c:pt idx="12">
                  <c:v>0.240179130044206</c:v>
                </c:pt>
                <c:pt idx="13">
                  <c:v>0.229836619421784</c:v>
                </c:pt>
                <c:pt idx="14">
                  <c:v>0.193286908047098</c:v>
                </c:pt>
                <c:pt idx="15">
                  <c:v>0.246658952741996</c:v>
                </c:pt>
                <c:pt idx="16">
                  <c:v>0.236286284339701</c:v>
                </c:pt>
                <c:pt idx="17">
                  <c:v>0.311356313192973</c:v>
                </c:pt>
                <c:pt idx="18">
                  <c:v>0.238559063033803</c:v>
                </c:pt>
                <c:pt idx="19">
                  <c:v>0.218540746587051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T$20</c:f>
              <c:numCache>
                <c:formatCode>General</c:formatCode>
                <c:ptCount val="20"/>
                <c:pt idx="0">
                  <c:v>0.560173410790695</c:v>
                </c:pt>
                <c:pt idx="1">
                  <c:v>0.570659147126105</c:v>
                </c:pt>
                <c:pt idx="2">
                  <c:v>0.54734221717797</c:v>
                </c:pt>
                <c:pt idx="3">
                  <c:v>0.489172679373161</c:v>
                </c:pt>
                <c:pt idx="4">
                  <c:v>0.45068532737243</c:v>
                </c:pt>
                <c:pt idx="5">
                  <c:v>0.440336116217792</c:v>
                </c:pt>
                <c:pt idx="6">
                  <c:v>0.358015228035022</c:v>
                </c:pt>
                <c:pt idx="7">
                  <c:v>0.331918019427355</c:v>
                </c:pt>
                <c:pt idx="8">
                  <c:v>0.291477959126876</c:v>
                </c:pt>
                <c:pt idx="9">
                  <c:v>0.309908202730341</c:v>
                </c:pt>
                <c:pt idx="10">
                  <c:v>0.292394193779078</c:v>
                </c:pt>
                <c:pt idx="11">
                  <c:v>0.261567896975573</c:v>
                </c:pt>
                <c:pt idx="12">
                  <c:v>0.267771276555428</c:v>
                </c:pt>
                <c:pt idx="13">
                  <c:v>0.291555833879332</c:v>
                </c:pt>
                <c:pt idx="14">
                  <c:v>0.28642952553578</c:v>
                </c:pt>
                <c:pt idx="15">
                  <c:v>0.303158933111565</c:v>
                </c:pt>
                <c:pt idx="16">
                  <c:v>0.326826131553275</c:v>
                </c:pt>
                <c:pt idx="17">
                  <c:v>0.323432241303351</c:v>
                </c:pt>
                <c:pt idx="18">
                  <c:v>0.259466682491236</c:v>
                </c:pt>
                <c:pt idx="19">
                  <c:v>0.181616122905134</c:v>
                </c:pt>
              </c:numCache>
            </c:numRef>
          </c:val>
        </c:ser>
        <c:gapWidth val="100"/>
        <c:shape val="box"/>
        <c:axId val="28528455"/>
        <c:axId val="22974985"/>
        <c:axId val="45863694"/>
      </c:bar3DChart>
      <c:catAx>
        <c:axId val="2852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985"/>
        <c:crossesAt val="0"/>
        <c:auto val="1"/>
        <c:lblAlgn val="ctr"/>
        <c:lblOffset val="100"/>
        <c:noMultiLvlLbl val="0"/>
      </c:catAx>
      <c:valAx>
        <c:axId val="229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455"/>
        <c:crossesAt val="1"/>
        <c:crossBetween val="midCat"/>
      </c:valAx>
      <c:serAx>
        <c:axId val="4586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985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70870399233245</v>
      </c>
      <c r="B1" s="0" t="n">
        <v>0.216443116629252</v>
      </c>
      <c r="C1" s="0" t="n">
        <v>0.193529353352661</v>
      </c>
      <c r="D1" s="0" t="n">
        <v>0.137198551206962</v>
      </c>
      <c r="E1" s="0" t="n">
        <v>0.0544274691509193</v>
      </c>
      <c r="F1" s="0" t="n">
        <v>0.0151175464440821</v>
      </c>
      <c r="G1" s="0" t="n">
        <v>-0.00193257668949788</v>
      </c>
      <c r="H1" s="0" t="n">
        <v>0.0331970884272839</v>
      </c>
      <c r="I1" s="0" t="n">
        <v>0.0222665200784413</v>
      </c>
      <c r="J1" s="0" t="n">
        <v>-0.00493847731637852</v>
      </c>
      <c r="K1" s="0" t="n">
        <v>-0.0263334144995006</v>
      </c>
      <c r="L1" s="0" t="n">
        <v>-0.0891130254795765</v>
      </c>
      <c r="M1" s="0" t="n">
        <v>-0.109043720755355</v>
      </c>
      <c r="N1" s="0" t="n">
        <v>-0.120964880262868</v>
      </c>
      <c r="O1" s="0" t="n">
        <v>-0.0588984366489465</v>
      </c>
      <c r="P1" s="0" t="n">
        <v>-0.0496821485865362</v>
      </c>
      <c r="Q1" s="0" t="n">
        <v>-0.0159990054247033</v>
      </c>
      <c r="R1" s="0" t="n">
        <v>-0.00786203626381398</v>
      </c>
      <c r="S1" s="0" t="n">
        <v>-0.00889656567916908</v>
      </c>
      <c r="T1" s="0" t="n">
        <v>-0.0570936693573662</v>
      </c>
    </row>
    <row r="2" customFormat="false" ht="12.75" hidden="false" customHeight="false" outlineLevel="0" collapsed="false">
      <c r="A2" s="0" t="n">
        <v>0.294030550285309</v>
      </c>
      <c r="B2" s="0" t="n">
        <v>0.219833437216667</v>
      </c>
      <c r="C2" s="0" t="n">
        <v>0.150887693365395</v>
      </c>
      <c r="D2" s="0" t="n">
        <v>0.0835379396306709</v>
      </c>
      <c r="E2" s="0" t="n">
        <v>0.038879355616788</v>
      </c>
      <c r="F2" s="0" t="n">
        <v>0.0750829933976122</v>
      </c>
      <c r="G2" s="0" t="n">
        <v>0.0731200067360385</v>
      </c>
      <c r="H2" s="0" t="n">
        <v>0.0660852061505954</v>
      </c>
      <c r="I2" s="0" t="n">
        <v>0.0938253734532044</v>
      </c>
      <c r="J2" s="0" t="n">
        <v>0.0722207921386746</v>
      </c>
      <c r="K2" s="0" t="n">
        <v>0.0590154423339213</v>
      </c>
      <c r="L2" s="0" t="n">
        <v>0.0294056362704277</v>
      </c>
      <c r="M2" s="0" t="n">
        <v>-0.0533551764330085</v>
      </c>
      <c r="N2" s="0" t="n">
        <v>-0.0428470692142856</v>
      </c>
      <c r="O2" s="0" t="n">
        <v>-0.0669792802856167</v>
      </c>
      <c r="P2" s="0" t="n">
        <v>-0.132844357249415</v>
      </c>
      <c r="Q2" s="0" t="n">
        <v>-0.0837415005763569</v>
      </c>
      <c r="R2" s="0" t="n">
        <v>-0.036786779152962</v>
      </c>
      <c r="S2" s="0" t="n">
        <v>-0.0445853678741757</v>
      </c>
      <c r="T2" s="0" t="n">
        <v>-0.0123587663743629</v>
      </c>
    </row>
    <row r="3" customFormat="false" ht="12.75" hidden="false" customHeight="false" outlineLevel="0" collapsed="false">
      <c r="A3" s="0" t="n">
        <v>0.284287828020528</v>
      </c>
      <c r="B3" s="0" t="n">
        <v>0.198831225832284</v>
      </c>
      <c r="C3" s="0" t="n">
        <v>0.121040695162477</v>
      </c>
      <c r="D3" s="0" t="n">
        <v>0.128317725049395</v>
      </c>
      <c r="E3" s="0" t="n">
        <v>0.138697703942383</v>
      </c>
      <c r="F3" s="0" t="n">
        <v>0.100972427330717</v>
      </c>
      <c r="G3" s="0" t="n">
        <v>0.132243988856271</v>
      </c>
      <c r="H3" s="0" t="n">
        <v>0.198166075838016</v>
      </c>
      <c r="I3" s="0" t="n">
        <v>0.165257324951246</v>
      </c>
      <c r="J3" s="0" t="n">
        <v>0.178423477107853</v>
      </c>
      <c r="K3" s="0" t="n">
        <v>0.101189301587496</v>
      </c>
      <c r="L3" s="0" t="n">
        <v>0.0739440356616248</v>
      </c>
      <c r="M3" s="0" t="n">
        <v>0.0844740211413254</v>
      </c>
      <c r="N3" s="0" t="n">
        <v>-0.0136408831652954</v>
      </c>
      <c r="O3" s="0" t="n">
        <v>-0.0305330989115188</v>
      </c>
      <c r="P3" s="0" t="n">
        <v>-0.0943768785526966</v>
      </c>
      <c r="Q3" s="0" t="n">
        <v>-0.134036420532205</v>
      </c>
      <c r="R3" s="0" t="n">
        <v>-0.101025277972241</v>
      </c>
      <c r="S3" s="0" t="n">
        <v>-0.0592036547141523</v>
      </c>
      <c r="T3" s="0" t="n">
        <v>-0.000299048214333362</v>
      </c>
    </row>
    <row r="4" customFormat="false" ht="12.75" hidden="false" customHeight="false" outlineLevel="0" collapsed="false">
      <c r="A4" s="0" t="n">
        <v>0.203368333686566</v>
      </c>
      <c r="B4" s="0" t="n">
        <v>0.148037087363723</v>
      </c>
      <c r="C4" s="0" t="n">
        <v>0.132446328189908</v>
      </c>
      <c r="D4" s="0" t="n">
        <v>0.154692548855449</v>
      </c>
      <c r="E4" s="0" t="n">
        <v>0.188158155270107</v>
      </c>
      <c r="F4" s="0" t="n">
        <v>0.232951834178334</v>
      </c>
      <c r="G4" s="0" t="n">
        <v>0.226524493979725</v>
      </c>
      <c r="H4" s="0" t="n">
        <v>0.198606494150302</v>
      </c>
      <c r="I4" s="0" t="n">
        <v>0.197263714882183</v>
      </c>
      <c r="J4" s="0" t="n">
        <v>0.201070216132999</v>
      </c>
      <c r="K4" s="0" t="n">
        <v>0.188526222320843</v>
      </c>
      <c r="L4" s="0" t="n">
        <v>0.188213240188103</v>
      </c>
      <c r="M4" s="0" t="n">
        <v>0.157189152526173</v>
      </c>
      <c r="N4" s="0" t="n">
        <v>0.0600748721523738</v>
      </c>
      <c r="O4" s="0" t="n">
        <v>0.0166493423657493</v>
      </c>
      <c r="P4" s="0" t="n">
        <v>-0.0441589252707309</v>
      </c>
      <c r="Q4" s="0" t="n">
        <v>-0.115802097929579</v>
      </c>
      <c r="R4" s="0" t="n">
        <v>-0.132799844500697</v>
      </c>
      <c r="S4" s="0" t="n">
        <v>-0.0464615228681015</v>
      </c>
      <c r="T4" s="0" t="n">
        <v>-0.0120202400400874</v>
      </c>
    </row>
    <row r="5" customFormat="false" ht="12.75" hidden="false" customHeight="false" outlineLevel="0" collapsed="false">
      <c r="A5" s="0" t="n">
        <v>0.210456582284668</v>
      </c>
      <c r="B5" s="0" t="n">
        <v>0.188130462991615</v>
      </c>
      <c r="C5" s="0" t="n">
        <v>0.17863264904889</v>
      </c>
      <c r="D5" s="0" t="n">
        <v>0.194102792727637</v>
      </c>
      <c r="E5" s="0" t="n">
        <v>0.27935271082059</v>
      </c>
      <c r="F5" s="0" t="n">
        <v>0.300559289068983</v>
      </c>
      <c r="G5" s="0" t="n">
        <v>0.259377738021641</v>
      </c>
      <c r="H5" s="0" t="n">
        <v>0.20745061880412</v>
      </c>
      <c r="I5" s="0" t="n">
        <v>0.169482064842239</v>
      </c>
      <c r="J5" s="0" t="n">
        <v>0.149291494031044</v>
      </c>
      <c r="K5" s="0" t="n">
        <v>0.166321278213516</v>
      </c>
      <c r="L5" s="0" t="n">
        <v>0.137843345066531</v>
      </c>
      <c r="M5" s="0" t="n">
        <v>0.183929089886774</v>
      </c>
      <c r="N5" s="0" t="n">
        <v>0.129843480200575</v>
      </c>
      <c r="O5" s="0" t="n">
        <v>0.0886978051834844</v>
      </c>
      <c r="P5" s="0" t="n">
        <v>0.0093410301086184</v>
      </c>
      <c r="Q5" s="0" t="n">
        <v>-0.0467409449172765</v>
      </c>
      <c r="R5" s="0" t="n">
        <v>-0.0674206208910346</v>
      </c>
      <c r="S5" s="0" t="n">
        <v>-0.0937564885847782</v>
      </c>
      <c r="T5" s="0" t="n">
        <v>-0.0210461088801644</v>
      </c>
    </row>
    <row r="6" customFormat="false" ht="12.75" hidden="false" customHeight="false" outlineLevel="0" collapsed="false">
      <c r="A6" s="0" t="n">
        <v>0.222883479321941</v>
      </c>
      <c r="B6" s="0" t="n">
        <v>0.19371516693582</v>
      </c>
      <c r="C6" s="0" t="n">
        <v>0.20120055814813</v>
      </c>
      <c r="D6" s="0" t="n">
        <v>0.316965637978281</v>
      </c>
      <c r="E6" s="0" t="n">
        <v>0.309680854093041</v>
      </c>
      <c r="F6" s="0" t="n">
        <v>0.306310191649467</v>
      </c>
      <c r="G6" s="0" t="n">
        <v>0.217652947246325</v>
      </c>
      <c r="H6" s="0" t="n">
        <v>0.126859644886398</v>
      </c>
      <c r="I6" s="0" t="n">
        <v>0.11416329558014</v>
      </c>
      <c r="J6" s="0" t="n">
        <v>0.0486024679996407</v>
      </c>
      <c r="K6" s="0" t="n">
        <v>0.0788371087642421</v>
      </c>
      <c r="L6" s="0" t="n">
        <v>0.0516231495505013</v>
      </c>
      <c r="M6" s="0" t="n">
        <v>0.139661549070767</v>
      </c>
      <c r="N6" s="0" t="n">
        <v>0.122268882292778</v>
      </c>
      <c r="O6" s="0" t="n">
        <v>0.17015370012423</v>
      </c>
      <c r="P6" s="0" t="n">
        <v>0.0997563147310074</v>
      </c>
      <c r="Q6" s="0" t="n">
        <v>0.0279966368300761</v>
      </c>
      <c r="R6" s="0" t="n">
        <v>-0.0821067095900587</v>
      </c>
      <c r="S6" s="0" t="n">
        <v>-0.0798188442737422</v>
      </c>
      <c r="T6" s="0" t="n">
        <v>-0.0517209290830096</v>
      </c>
    </row>
    <row r="7" customFormat="false" ht="12.75" hidden="false" customHeight="false" outlineLevel="0" collapsed="false">
      <c r="A7" s="0" t="n">
        <v>0.233295333988094</v>
      </c>
      <c r="B7" s="0" t="n">
        <v>0.246024613396246</v>
      </c>
      <c r="C7" s="0" t="n">
        <v>0.295611943746204</v>
      </c>
      <c r="D7" s="0" t="n">
        <v>0.339080597845031</v>
      </c>
      <c r="E7" s="0" t="n">
        <v>0.333109820070693</v>
      </c>
      <c r="F7" s="0" t="n">
        <v>0.23104555859098</v>
      </c>
      <c r="G7" s="0" t="n">
        <v>0.174787586636346</v>
      </c>
      <c r="H7" s="0" t="n">
        <v>0.10324161024888</v>
      </c>
      <c r="I7" s="0" t="n">
        <v>0.0308151165018958</v>
      </c>
      <c r="J7" s="0" t="n">
        <v>0.0463510728290019</v>
      </c>
      <c r="K7" s="0" t="n">
        <v>0.0256139754623654</v>
      </c>
      <c r="L7" s="0" t="n">
        <v>0.0536299623250926</v>
      </c>
      <c r="M7" s="0" t="n">
        <v>0.0500049846440567</v>
      </c>
      <c r="N7" s="0" t="n">
        <v>0.111030636766843</v>
      </c>
      <c r="O7" s="0" t="n">
        <v>0.142230355921218</v>
      </c>
      <c r="P7" s="0" t="n">
        <v>0.125894254334085</v>
      </c>
      <c r="Q7" s="0" t="n">
        <v>0.0332670668210535</v>
      </c>
      <c r="R7" s="0" t="n">
        <v>-0.00994761306452909</v>
      </c>
      <c r="S7" s="0" t="n">
        <v>-0.0825426453286174</v>
      </c>
      <c r="T7" s="0" t="n">
        <v>-0.0279380751431296</v>
      </c>
    </row>
    <row r="8" customFormat="false" ht="12.75" hidden="false" customHeight="false" outlineLevel="0" collapsed="false">
      <c r="A8" s="0" t="n">
        <v>0.247663529104927</v>
      </c>
      <c r="B8" s="0" t="n">
        <v>0.237344045122051</v>
      </c>
      <c r="C8" s="0" t="n">
        <v>0.329436552020318</v>
      </c>
      <c r="D8" s="0" t="n">
        <v>0.331906305831413</v>
      </c>
      <c r="E8" s="0" t="n">
        <v>0.305950914284212</v>
      </c>
      <c r="F8" s="0" t="n">
        <v>0.225736717220688</v>
      </c>
      <c r="G8" s="0" t="n">
        <v>0.141496813019113</v>
      </c>
      <c r="H8" s="0" t="n">
        <v>0.120416915195642</v>
      </c>
      <c r="I8" s="0" t="n">
        <v>0.110539897382006</v>
      </c>
      <c r="J8" s="0" t="n">
        <v>0.0932763429403204</v>
      </c>
      <c r="K8" s="0" t="n">
        <v>0.0608076334990508</v>
      </c>
      <c r="L8" s="0" t="n">
        <v>0.00639512119438017</v>
      </c>
      <c r="M8" s="0" t="n">
        <v>0.000251376350717167</v>
      </c>
      <c r="N8" s="0" t="n">
        <v>0.075355279283269</v>
      </c>
      <c r="O8" s="0" t="n">
        <v>0.170256005188448</v>
      </c>
      <c r="P8" s="0" t="n">
        <v>0.145346294921379</v>
      </c>
      <c r="Q8" s="0" t="n">
        <v>0.073847122482863</v>
      </c>
      <c r="R8" s="0" t="n">
        <v>-0.00214767189861933</v>
      </c>
      <c r="S8" s="0" t="n">
        <v>-0.0326427068442717</v>
      </c>
      <c r="T8" s="0" t="n">
        <v>-0.0681690987214485</v>
      </c>
    </row>
    <row r="9" customFormat="false" ht="12.75" hidden="false" customHeight="false" outlineLevel="0" collapsed="false">
      <c r="A9" s="0" t="n">
        <v>0.24052159489737</v>
      </c>
      <c r="B9" s="0" t="n">
        <v>0.288884494108264</v>
      </c>
      <c r="C9" s="0" t="n">
        <v>0.369190285779391</v>
      </c>
      <c r="D9" s="0" t="n">
        <v>0.404472908588695</v>
      </c>
      <c r="E9" s="0" t="n">
        <v>0.304673521319086</v>
      </c>
      <c r="F9" s="0" t="n">
        <v>0.214891898784231</v>
      </c>
      <c r="G9" s="0" t="n">
        <v>0.13943228715365</v>
      </c>
      <c r="H9" s="0" t="n">
        <v>0.161892211536313</v>
      </c>
      <c r="I9" s="0" t="n">
        <v>0.205815792192025</v>
      </c>
      <c r="J9" s="0" t="n">
        <v>0.274487348081031</v>
      </c>
      <c r="K9" s="0" t="n">
        <v>0.204637122262521</v>
      </c>
      <c r="L9" s="0" t="n">
        <v>0.0898445488013274</v>
      </c>
      <c r="M9" s="0" t="n">
        <v>0.0340250411997718</v>
      </c>
      <c r="N9" s="0" t="n">
        <v>0.0700895827543645</v>
      </c>
      <c r="O9" s="0" t="n">
        <v>0.163154459594741</v>
      </c>
      <c r="P9" s="0" t="n">
        <v>0.206400395644156</v>
      </c>
      <c r="Q9" s="0" t="n">
        <v>0.119605571207756</v>
      </c>
      <c r="R9" s="0" t="n">
        <v>0.0231812292360311</v>
      </c>
      <c r="S9" s="0" t="n">
        <v>-0.0167508631791068</v>
      </c>
      <c r="T9" s="0" t="n">
        <v>-0.0282890510850683</v>
      </c>
    </row>
    <row r="10" customFormat="false" ht="12.75" hidden="false" customHeight="false" outlineLevel="0" collapsed="false">
      <c r="A10" s="0" t="n">
        <v>0.258637414337318</v>
      </c>
      <c r="B10" s="0" t="n">
        <v>0.31470237350871</v>
      </c>
      <c r="C10" s="0" t="n">
        <v>0.385324196909438</v>
      </c>
      <c r="D10" s="0" t="n">
        <v>0.365694088572066</v>
      </c>
      <c r="E10" s="0" t="n">
        <v>0.29878112329969</v>
      </c>
      <c r="F10" s="0" t="n">
        <v>0.203294974789802</v>
      </c>
      <c r="G10" s="0" t="n">
        <v>0.132335314791435</v>
      </c>
      <c r="H10" s="0" t="n">
        <v>0.18597125330765</v>
      </c>
      <c r="I10" s="0" t="n">
        <v>0.260615253131945</v>
      </c>
      <c r="J10" s="0" t="n">
        <v>0.306667224566142</v>
      </c>
      <c r="K10" s="0" t="n">
        <v>0.281836612702766</v>
      </c>
      <c r="L10" s="0" t="n">
        <v>0.126409603349358</v>
      </c>
      <c r="M10" s="0" t="n">
        <v>0.0427691078593669</v>
      </c>
      <c r="N10" s="0" t="n">
        <v>0.0324392936883208</v>
      </c>
      <c r="O10" s="0" t="n">
        <v>0.121321128347806</v>
      </c>
      <c r="P10" s="0" t="n">
        <v>0.193686384790938</v>
      </c>
      <c r="Q10" s="0" t="n">
        <v>0.168825496131748</v>
      </c>
      <c r="R10" s="0" t="n">
        <v>0.0782725868265815</v>
      </c>
      <c r="S10" s="0" t="n">
        <v>-0.0320770959445625</v>
      </c>
      <c r="T10" s="0" t="n">
        <v>-0.0273851280980075</v>
      </c>
    </row>
    <row r="11" customFormat="false" ht="12.75" hidden="false" customHeight="false" outlineLevel="0" collapsed="false">
      <c r="A11" s="0" t="n">
        <v>0.27303530873404</v>
      </c>
      <c r="B11" s="0" t="n">
        <v>0.333823821348254</v>
      </c>
      <c r="C11" s="0" t="n">
        <v>0.373597564476087</v>
      </c>
      <c r="D11" s="0" t="n">
        <v>0.406908624581941</v>
      </c>
      <c r="E11" s="0" t="n">
        <v>0.35039371708935</v>
      </c>
      <c r="F11" s="0" t="n">
        <v>0.21864928022344</v>
      </c>
      <c r="G11" s="0" t="n">
        <v>0.138739569919356</v>
      </c>
      <c r="H11" s="0" t="n">
        <v>0.165565415322527</v>
      </c>
      <c r="I11" s="0" t="n">
        <v>0.223344357916716</v>
      </c>
      <c r="J11" s="0" t="n">
        <v>0.302923786323626</v>
      </c>
      <c r="K11" s="0" t="n">
        <v>0.242928067951404</v>
      </c>
      <c r="L11" s="0" t="n">
        <v>0.104170930484677</v>
      </c>
      <c r="M11" s="0" t="n">
        <v>0.0367815732330563</v>
      </c>
      <c r="N11" s="0" t="n">
        <v>0.0912796220711777</v>
      </c>
      <c r="O11" s="0" t="n">
        <v>0.177872102060969</v>
      </c>
      <c r="P11" s="0" t="n">
        <v>0.227384186995474</v>
      </c>
      <c r="Q11" s="0" t="n">
        <v>0.161244040903801</v>
      </c>
      <c r="R11" s="0" t="n">
        <v>0.0844962888978964</v>
      </c>
      <c r="S11" s="0" t="n">
        <v>0.0072792182519642</v>
      </c>
      <c r="T11" s="0" t="n">
        <v>-0.0243050766282812</v>
      </c>
    </row>
    <row r="12" customFormat="false" ht="12.75" hidden="false" customHeight="false" outlineLevel="0" collapsed="false">
      <c r="A12" s="0" t="n">
        <v>0.313545448965767</v>
      </c>
      <c r="B12" s="0" t="n">
        <v>0.332992556372865</v>
      </c>
      <c r="C12" s="0" t="n">
        <v>0.429274872434543</v>
      </c>
      <c r="D12" s="0" t="n">
        <v>0.405373115422071</v>
      </c>
      <c r="E12" s="0" t="n">
        <v>0.36660517301224</v>
      </c>
      <c r="F12" s="0" t="n">
        <v>0.267276545203272</v>
      </c>
      <c r="G12" s="0" t="n">
        <v>0.213036183238026</v>
      </c>
      <c r="H12" s="0" t="n">
        <v>0.18398890870557</v>
      </c>
      <c r="I12" s="0" t="n">
        <v>0.151920271018887</v>
      </c>
      <c r="J12" s="0" t="n">
        <v>0.206179492863009</v>
      </c>
      <c r="K12" s="0" t="n">
        <v>0.144298704564318</v>
      </c>
      <c r="L12" s="0" t="n">
        <v>0.0893203454985794</v>
      </c>
      <c r="M12" s="0" t="n">
        <v>0.0846137242714529</v>
      </c>
      <c r="N12" s="0" t="n">
        <v>0.156187506354395</v>
      </c>
      <c r="O12" s="0" t="n">
        <v>0.192668178141736</v>
      </c>
      <c r="P12" s="0" t="n">
        <v>0.216716546894849</v>
      </c>
      <c r="Q12" s="0" t="n">
        <v>0.177249387395786</v>
      </c>
      <c r="R12" s="0" t="n">
        <v>0.0684398041959445</v>
      </c>
      <c r="S12" s="0" t="n">
        <v>0.0132120523720369</v>
      </c>
      <c r="T12" s="0" t="n">
        <v>0.0214150611296258</v>
      </c>
    </row>
    <row r="13" customFormat="false" ht="12.75" hidden="false" customHeight="false" outlineLevel="0" collapsed="false">
      <c r="A13" s="0" t="n">
        <v>0.286337777581437</v>
      </c>
      <c r="B13" s="0" t="n">
        <v>0.34767202219955</v>
      </c>
      <c r="C13" s="0" t="n">
        <v>0.375012165252959</v>
      </c>
      <c r="D13" s="0" t="n">
        <v>0.447852589574767</v>
      </c>
      <c r="E13" s="0" t="n">
        <v>0.399209209464817</v>
      </c>
      <c r="F13" s="0" t="n">
        <v>0.355501296658607</v>
      </c>
      <c r="G13" s="0" t="n">
        <v>0.266491987016798</v>
      </c>
      <c r="H13" s="0" t="n">
        <v>0.199580232024189</v>
      </c>
      <c r="I13" s="0" t="n">
        <v>0.127443782425968</v>
      </c>
      <c r="J13" s="0" t="n">
        <v>0.166198147973452</v>
      </c>
      <c r="K13" s="0" t="n">
        <v>0.136873531279016</v>
      </c>
      <c r="L13" s="0" t="n">
        <v>0.140782284458475</v>
      </c>
      <c r="M13" s="0" t="n">
        <v>0.159088382827244</v>
      </c>
      <c r="N13" s="0" t="n">
        <v>0.238826015133949</v>
      </c>
      <c r="O13" s="0" t="n">
        <v>0.227040835403233</v>
      </c>
      <c r="P13" s="0" t="n">
        <v>0.233539638804707</v>
      </c>
      <c r="Q13" s="0" t="n">
        <v>0.124100444659188</v>
      </c>
      <c r="R13" s="0" t="n">
        <v>0.0429103263377333</v>
      </c>
      <c r="S13" s="0" t="n">
        <v>0.0161426510479289</v>
      </c>
      <c r="T13" s="0" t="n">
        <v>0.0708953586438984</v>
      </c>
    </row>
    <row r="14" customFormat="false" ht="12.75" hidden="false" customHeight="false" outlineLevel="0" collapsed="false">
      <c r="A14" s="0" t="n">
        <v>0.340649923210287</v>
      </c>
      <c r="B14" s="0" t="n">
        <v>0.293671043604115</v>
      </c>
      <c r="C14" s="0" t="n">
        <v>0.341567303143248</v>
      </c>
      <c r="D14" s="0" t="n">
        <v>0.441828944659596</v>
      </c>
      <c r="E14" s="0" t="n">
        <v>0.430533642382429</v>
      </c>
      <c r="F14" s="0" t="n">
        <v>0.390757035114637</v>
      </c>
      <c r="G14" s="0" t="n">
        <v>0.35663012518415</v>
      </c>
      <c r="H14" s="0" t="n">
        <v>0.266308319406255</v>
      </c>
      <c r="I14" s="0" t="n">
        <v>0.226676647020569</v>
      </c>
      <c r="J14" s="0" t="n">
        <v>0.185150955345018</v>
      </c>
      <c r="K14" s="0" t="n">
        <v>0.180259355061443</v>
      </c>
      <c r="L14" s="0" t="n">
        <v>0.2141532856589</v>
      </c>
      <c r="M14" s="0" t="n">
        <v>0.251680515745572</v>
      </c>
      <c r="N14" s="0" t="n">
        <v>0.25405052393503</v>
      </c>
      <c r="O14" s="0" t="n">
        <v>0.304626483530805</v>
      </c>
      <c r="P14" s="0" t="n">
        <v>0.240218172844614</v>
      </c>
      <c r="Q14" s="0" t="n">
        <v>0.108303770822589</v>
      </c>
      <c r="R14" s="0" t="n">
        <v>0.0385604300990689</v>
      </c>
      <c r="S14" s="0" t="n">
        <v>0.073414111658875</v>
      </c>
      <c r="T14" s="0" t="n">
        <v>0.0762104114524721</v>
      </c>
    </row>
    <row r="15" customFormat="false" ht="12.75" hidden="false" customHeight="false" outlineLevel="0" collapsed="false">
      <c r="A15" s="0" t="n">
        <v>0.383864995218017</v>
      </c>
      <c r="B15" s="0" t="n">
        <v>0.346974234608233</v>
      </c>
      <c r="C15" s="0" t="n">
        <v>0.364894302949036</v>
      </c>
      <c r="D15" s="0" t="n">
        <v>0.413605591443864</v>
      </c>
      <c r="E15" s="0" t="n">
        <v>0.452647700088575</v>
      </c>
      <c r="F15" s="0" t="n">
        <v>0.451930831681695</v>
      </c>
      <c r="G15" s="0" t="n">
        <v>0.424826912266839</v>
      </c>
      <c r="H15" s="0" t="n">
        <v>0.352411689818524</v>
      </c>
      <c r="I15" s="0" t="n">
        <v>0.310673070549026</v>
      </c>
      <c r="J15" s="0" t="n">
        <v>0.297495820660682</v>
      </c>
      <c r="K15" s="0" t="n">
        <v>0.3063762670746</v>
      </c>
      <c r="L15" s="0" t="n">
        <v>0.330341138899945</v>
      </c>
      <c r="M15" s="0" t="n">
        <v>0.335114093803196</v>
      </c>
      <c r="N15" s="0" t="n">
        <v>0.32358664553464</v>
      </c>
      <c r="O15" s="0" t="n">
        <v>0.265573777931287</v>
      </c>
      <c r="P15" s="0" t="n">
        <v>0.171063372281877</v>
      </c>
      <c r="Q15" s="0" t="n">
        <v>0.0910412473129482</v>
      </c>
      <c r="R15" s="0" t="n">
        <v>0.0837184795016249</v>
      </c>
      <c r="S15" s="0" t="n">
        <v>0.0593691789872433</v>
      </c>
      <c r="T15" s="0" t="n">
        <v>0.133281315487105</v>
      </c>
    </row>
    <row r="16" customFormat="false" ht="12.75" hidden="false" customHeight="false" outlineLevel="0" collapsed="false">
      <c r="A16" s="0" t="n">
        <v>0.411691176602419</v>
      </c>
      <c r="B16" s="0" t="n">
        <v>0.336284704449498</v>
      </c>
      <c r="C16" s="0" t="n">
        <v>0.328055039432584</v>
      </c>
      <c r="D16" s="0" t="n">
        <v>0.353478394294088</v>
      </c>
      <c r="E16" s="0" t="n">
        <v>0.368298014787523</v>
      </c>
      <c r="F16" s="0" t="n">
        <v>0.429706734792755</v>
      </c>
      <c r="G16" s="0" t="n">
        <v>0.424736354636463</v>
      </c>
      <c r="H16" s="0" t="n">
        <v>0.438541224680087</v>
      </c>
      <c r="I16" s="0" t="n">
        <v>0.440415252459494</v>
      </c>
      <c r="J16" s="0" t="n">
        <v>0.382748415901065</v>
      </c>
      <c r="K16" s="0" t="n">
        <v>0.37675985218331</v>
      </c>
      <c r="L16" s="0" t="n">
        <v>0.357040996434034</v>
      </c>
      <c r="M16" s="0" t="n">
        <v>0.316786612955047</v>
      </c>
      <c r="N16" s="0" t="n">
        <v>0.316373636699086</v>
      </c>
      <c r="O16" s="0" t="n">
        <v>0.242479611225613</v>
      </c>
      <c r="P16" s="0" t="n">
        <v>0.160837247316346</v>
      </c>
      <c r="Q16" s="0" t="n">
        <v>0.0884151134758577</v>
      </c>
      <c r="R16" s="0" t="n">
        <v>0.130264667116328</v>
      </c>
      <c r="S16" s="0" t="n">
        <v>0.137196504780824</v>
      </c>
      <c r="T16" s="0" t="n">
        <v>0.185117656179802</v>
      </c>
    </row>
    <row r="17" customFormat="false" ht="12.75" hidden="false" customHeight="false" outlineLevel="0" collapsed="false">
      <c r="A17" s="0" t="n">
        <v>0.522235387377217</v>
      </c>
      <c r="B17" s="0" t="n">
        <v>0.415685162345549</v>
      </c>
      <c r="C17" s="0" t="n">
        <v>0.378389041872682</v>
      </c>
      <c r="D17" s="0" t="n">
        <v>0.33254221616878</v>
      </c>
      <c r="E17" s="0" t="n">
        <v>0.363882303500896</v>
      </c>
      <c r="F17" s="0" t="n">
        <v>0.345177743238513</v>
      </c>
      <c r="G17" s="0" t="n">
        <v>0.407017364049549</v>
      </c>
      <c r="H17" s="0" t="n">
        <v>0.385011314841516</v>
      </c>
      <c r="I17" s="0" t="n">
        <v>0.404558847524081</v>
      </c>
      <c r="J17" s="0" t="n">
        <v>0.361007190639347</v>
      </c>
      <c r="K17" s="0" t="n">
        <v>0.351973317243014</v>
      </c>
      <c r="L17" s="0" t="n">
        <v>0.359319853278405</v>
      </c>
      <c r="M17" s="0" t="n">
        <v>0.28182964120765</v>
      </c>
      <c r="N17" s="0" t="n">
        <v>0.200509704552397</v>
      </c>
      <c r="O17" s="0" t="n">
        <v>0.208362794185405</v>
      </c>
      <c r="P17" s="0" t="n">
        <v>0.111559140073199</v>
      </c>
      <c r="Q17" s="0" t="n">
        <v>0.113617763173443</v>
      </c>
      <c r="R17" s="0" t="n">
        <v>0.126292118827482</v>
      </c>
      <c r="S17" s="0" t="n">
        <v>0.181337644470011</v>
      </c>
      <c r="T17" s="0" t="n">
        <v>0.210596585483176</v>
      </c>
    </row>
    <row r="18" customFormat="false" ht="12.75" hidden="false" customHeight="false" outlineLevel="0" collapsed="false">
      <c r="A18" s="0" t="n">
        <v>0.550917604728669</v>
      </c>
      <c r="B18" s="0" t="n">
        <v>0.489016023886589</v>
      </c>
      <c r="C18" s="0" t="n">
        <v>0.42380868335563</v>
      </c>
      <c r="D18" s="0" t="n">
        <v>0.356702052993301</v>
      </c>
      <c r="E18" s="0" t="n">
        <v>0.343605765528897</v>
      </c>
      <c r="F18" s="0" t="n">
        <v>0.321580846994617</v>
      </c>
      <c r="G18" s="0" t="n">
        <v>0.31826186261169</v>
      </c>
      <c r="H18" s="0" t="n">
        <v>0.310086721856976</v>
      </c>
      <c r="I18" s="0" t="n">
        <v>0.356872909667397</v>
      </c>
      <c r="J18" s="0" t="n">
        <v>0.297921933496096</v>
      </c>
      <c r="K18" s="0" t="n">
        <v>0.270714101594989</v>
      </c>
      <c r="L18" s="0" t="n">
        <v>0.261236741820558</v>
      </c>
      <c r="M18" s="0" t="n">
        <v>0.250370256916601</v>
      </c>
      <c r="N18" s="0" t="n">
        <v>0.18165371407022</v>
      </c>
      <c r="O18" s="0" t="n">
        <v>0.185820453194201</v>
      </c>
      <c r="P18" s="0" t="n">
        <v>0.196516858977798</v>
      </c>
      <c r="Q18" s="0" t="n">
        <v>0.198226934075336</v>
      </c>
      <c r="R18" s="0" t="n">
        <v>0.240485000225293</v>
      </c>
      <c r="S18" s="0" t="n">
        <v>0.220734710657725</v>
      </c>
      <c r="T18" s="0" t="n">
        <v>0.233608081363267</v>
      </c>
    </row>
    <row r="19" customFormat="false" ht="12.75" hidden="false" customHeight="false" outlineLevel="0" collapsed="false">
      <c r="A19" s="0" t="n">
        <v>0.595199552929941</v>
      </c>
      <c r="B19" s="0" t="n">
        <v>0.525779874289165</v>
      </c>
      <c r="C19" s="0" t="n">
        <v>0.518546424122925</v>
      </c>
      <c r="D19" s="0" t="n">
        <v>0.436398640979504</v>
      </c>
      <c r="E19" s="0" t="n">
        <v>0.367406626916626</v>
      </c>
      <c r="F19" s="0" t="n">
        <v>0.344441791896963</v>
      </c>
      <c r="G19" s="0" t="n">
        <v>0.30530953070186</v>
      </c>
      <c r="H19" s="0" t="n">
        <v>0.325826235003212</v>
      </c>
      <c r="I19" s="0" t="n">
        <v>0.267979340767325</v>
      </c>
      <c r="J19" s="0" t="n">
        <v>0.253788946033638</v>
      </c>
      <c r="K19" s="0" t="n">
        <v>0.243219992533784</v>
      </c>
      <c r="L19" s="0" t="n">
        <v>0.26501972217057</v>
      </c>
      <c r="M19" s="0" t="n">
        <v>0.240179130044206</v>
      </c>
      <c r="N19" s="0" t="n">
        <v>0.229836619421784</v>
      </c>
      <c r="O19" s="0" t="n">
        <v>0.193286908047098</v>
      </c>
      <c r="P19" s="0" t="n">
        <v>0.246658952741996</v>
      </c>
      <c r="Q19" s="0" t="n">
        <v>0.236286284339701</v>
      </c>
      <c r="R19" s="0" t="n">
        <v>0.311356313192973</v>
      </c>
      <c r="S19" s="0" t="n">
        <v>0.238559063033803</v>
      </c>
      <c r="T19" s="0" t="n">
        <v>0.218540746587051</v>
      </c>
    </row>
    <row r="20" customFormat="false" ht="12.75" hidden="false" customHeight="false" outlineLevel="0" collapsed="false">
      <c r="A20" s="0" t="n">
        <v>0.560173410790695</v>
      </c>
      <c r="B20" s="0" t="n">
        <v>0.570659147126105</v>
      </c>
      <c r="C20" s="0" t="n">
        <v>0.54734221717797</v>
      </c>
      <c r="D20" s="0" t="n">
        <v>0.489172679373161</v>
      </c>
      <c r="E20" s="0" t="n">
        <v>0.45068532737243</v>
      </c>
      <c r="F20" s="0" t="n">
        <v>0.440336116217792</v>
      </c>
      <c r="G20" s="0" t="n">
        <v>0.358015228035022</v>
      </c>
      <c r="H20" s="0" t="n">
        <v>0.331918019427355</v>
      </c>
      <c r="I20" s="0" t="n">
        <v>0.291477959126876</v>
      </c>
      <c r="J20" s="0" t="n">
        <v>0.309908202730341</v>
      </c>
      <c r="K20" s="0" t="n">
        <v>0.292394193779078</v>
      </c>
      <c r="L20" s="0" t="n">
        <v>0.261567896975573</v>
      </c>
      <c r="M20" s="0" t="n">
        <v>0.267771276555428</v>
      </c>
      <c r="N20" s="0" t="n">
        <v>0.291555833879332</v>
      </c>
      <c r="O20" s="0" t="n">
        <v>0.28642952553578</v>
      </c>
      <c r="P20" s="0" t="n">
        <v>0.303158933111565</v>
      </c>
      <c r="Q20" s="0" t="n">
        <v>0.326826131553275</v>
      </c>
      <c r="R20" s="0" t="n">
        <v>0.323432241303351</v>
      </c>
      <c r="S20" s="0" t="n">
        <v>0.259466682491236</v>
      </c>
      <c r="T20" s="0" t="n">
        <v>0.18161612290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7:35:54Z</dcterms:created>
  <dc:creator>Rod</dc:creator>
  <dc:description/>
  <dc:language>en-US</dc:language>
  <cp:lastModifiedBy>Rod</cp:lastModifiedBy>
  <dcterms:modified xsi:type="dcterms:W3CDTF">2003-02-05T18:21:16Z</dcterms:modified>
  <cp:revision>0</cp:revision>
  <dc:subject/>
  <dc:title/>
</cp:coreProperties>
</file>