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428157749586321"/>
          <c:w val="0.986901279308388"/>
          <c:h val="0.944153337010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T$1</c:f>
              <c:numCache>
                <c:formatCode>General</c:formatCode>
                <c:ptCount val="20"/>
                <c:pt idx="0">
                  <c:v>0.134028253450227</c:v>
                </c:pt>
                <c:pt idx="1">
                  <c:v>0.123267501659135</c:v>
                </c:pt>
                <c:pt idx="2">
                  <c:v>0.058962893916264</c:v>
                </c:pt>
                <c:pt idx="3">
                  <c:v>-0.0277712101945249</c:v>
                </c:pt>
                <c:pt idx="4">
                  <c:v>-0.104781081269601</c:v>
                </c:pt>
                <c:pt idx="5">
                  <c:v>-0.153840602209977</c:v>
                </c:pt>
                <c:pt idx="6">
                  <c:v>-0.173777273617284</c:v>
                </c:pt>
                <c:pt idx="7">
                  <c:v>-0.174519281506803</c:v>
                </c:pt>
                <c:pt idx="8">
                  <c:v>-0.168704545650247</c:v>
                </c:pt>
                <c:pt idx="9">
                  <c:v>-0.165660047615396</c:v>
                </c:pt>
                <c:pt idx="10">
                  <c:v>-0.168704545650247</c:v>
                </c:pt>
                <c:pt idx="11">
                  <c:v>-0.174519281506803</c:v>
                </c:pt>
                <c:pt idx="12">
                  <c:v>-0.173777273617284</c:v>
                </c:pt>
                <c:pt idx="13">
                  <c:v>-0.153840602209977</c:v>
                </c:pt>
                <c:pt idx="14">
                  <c:v>-0.104781081269601</c:v>
                </c:pt>
                <c:pt idx="15">
                  <c:v>-0.0277712101945249</c:v>
                </c:pt>
                <c:pt idx="16">
                  <c:v>0.058962893916264</c:v>
                </c:pt>
                <c:pt idx="17">
                  <c:v>0.123267501659135</c:v>
                </c:pt>
                <c:pt idx="18">
                  <c:v>0.134028253450227</c:v>
                </c:pt>
                <c:pt idx="19">
                  <c:v>0.081734116550328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T$2</c:f>
              <c:numCache>
                <c:formatCode>General</c:formatCode>
                <c:ptCount val="20"/>
                <c:pt idx="0">
                  <c:v>0.123267501659135</c:v>
                </c:pt>
                <c:pt idx="1">
                  <c:v>0.046988374753017</c:v>
                </c:pt>
                <c:pt idx="2">
                  <c:v>-0.0565867266633827</c:v>
                </c:pt>
                <c:pt idx="3">
                  <c:v>-0.139845254846075</c:v>
                </c:pt>
                <c:pt idx="4">
                  <c:v>-0.174909798776383</c:v>
                </c:pt>
                <c:pt idx="5">
                  <c:v>-0.162050282167733</c:v>
                </c:pt>
                <c:pt idx="6">
                  <c:v>-0.120742379619463</c:v>
                </c:pt>
                <c:pt idx="7">
                  <c:v>-0.0746128447924726</c:v>
                </c:pt>
                <c:pt idx="8">
                  <c:v>-0.0410988468529946</c:v>
                </c:pt>
                <c:pt idx="9">
                  <c:v>-0.0291000067617227</c:v>
                </c:pt>
                <c:pt idx="10">
                  <c:v>-0.0410988468529946</c:v>
                </c:pt>
                <c:pt idx="11">
                  <c:v>-0.0746128447924726</c:v>
                </c:pt>
                <c:pt idx="12">
                  <c:v>-0.120742379619463</c:v>
                </c:pt>
                <c:pt idx="13">
                  <c:v>-0.162050282167733</c:v>
                </c:pt>
                <c:pt idx="14">
                  <c:v>-0.174909798776383</c:v>
                </c:pt>
                <c:pt idx="15">
                  <c:v>-0.139845254846075</c:v>
                </c:pt>
                <c:pt idx="16">
                  <c:v>-0.0565867266633827</c:v>
                </c:pt>
                <c:pt idx="17">
                  <c:v>0.046988374753017</c:v>
                </c:pt>
                <c:pt idx="18">
                  <c:v>0.123267501659135</c:v>
                </c:pt>
                <c:pt idx="19">
                  <c:v>0.1312104068131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:$T$3</c:f>
              <c:numCache>
                <c:formatCode>General</c:formatCode>
                <c:ptCount val="20"/>
                <c:pt idx="0">
                  <c:v>0.058962893916264</c:v>
                </c:pt>
                <c:pt idx="1">
                  <c:v>-0.0565867266633827</c:v>
                </c:pt>
                <c:pt idx="2">
                  <c:v>-0.149489037724269</c:v>
                </c:pt>
                <c:pt idx="3">
                  <c:v>-0.174519281506803</c:v>
                </c:pt>
                <c:pt idx="4">
                  <c:v>-0.128354106937475</c:v>
                </c:pt>
                <c:pt idx="5">
                  <c:v>-0.0410988468529946</c:v>
                </c:pt>
                <c:pt idx="6">
                  <c:v>0.0490781186020293</c:v>
                </c:pt>
                <c:pt idx="7">
                  <c:v>0.117000258461411</c:v>
                </c:pt>
                <c:pt idx="8">
                  <c:v>0.155515959611091</c:v>
                </c:pt>
                <c:pt idx="9">
                  <c:v>0.167533834298512</c:v>
                </c:pt>
                <c:pt idx="10">
                  <c:v>0.155515959611091</c:v>
                </c:pt>
                <c:pt idx="11">
                  <c:v>0.117000258461411</c:v>
                </c:pt>
                <c:pt idx="12">
                  <c:v>0.0490781186020293</c:v>
                </c:pt>
                <c:pt idx="13">
                  <c:v>-0.0410988468529946</c:v>
                </c:pt>
                <c:pt idx="14">
                  <c:v>-0.128354106937475</c:v>
                </c:pt>
                <c:pt idx="15">
                  <c:v>-0.174519281506803</c:v>
                </c:pt>
                <c:pt idx="16">
                  <c:v>-0.149489037724269</c:v>
                </c:pt>
                <c:pt idx="17">
                  <c:v>-0.0565867266633827</c:v>
                </c:pt>
                <c:pt idx="18">
                  <c:v>0.058962893916264</c:v>
                </c:pt>
                <c:pt idx="19">
                  <c:v>0.13176478984277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:$T$4</c:f>
              <c:numCache>
                <c:formatCode>General</c:formatCode>
                <c:ptCount val="20"/>
                <c:pt idx="0">
                  <c:v>-0.0277712101945249</c:v>
                </c:pt>
                <c:pt idx="1">
                  <c:v>-0.139845254846075</c:v>
                </c:pt>
                <c:pt idx="2">
                  <c:v>-0.174519281506803</c:v>
                </c:pt>
                <c:pt idx="3">
                  <c:v>-0.112575748182292</c:v>
                </c:pt>
                <c:pt idx="4">
                  <c:v>0.00891269670020872</c:v>
                </c:pt>
                <c:pt idx="5">
                  <c:v>0.130169502843928</c:v>
                </c:pt>
                <c:pt idx="6">
                  <c:v>0.209235137942917</c:v>
                </c:pt>
                <c:pt idx="7">
                  <c:v>0.240047505775721</c:v>
                </c:pt>
                <c:pt idx="8">
                  <c:v>0.242487023071093</c:v>
                </c:pt>
                <c:pt idx="9">
                  <c:v>0.240042571662592</c:v>
                </c:pt>
                <c:pt idx="10">
                  <c:v>0.242487023071093</c:v>
                </c:pt>
                <c:pt idx="11">
                  <c:v>0.240047505775721</c:v>
                </c:pt>
                <c:pt idx="12">
                  <c:v>0.209235137942917</c:v>
                </c:pt>
                <c:pt idx="13">
                  <c:v>0.130169502843928</c:v>
                </c:pt>
                <c:pt idx="14">
                  <c:v>0.00891269670020872</c:v>
                </c:pt>
                <c:pt idx="15">
                  <c:v>-0.112575748182292</c:v>
                </c:pt>
                <c:pt idx="16">
                  <c:v>-0.174519281506803</c:v>
                </c:pt>
                <c:pt idx="17">
                  <c:v>-0.139845254846075</c:v>
                </c:pt>
                <c:pt idx="18">
                  <c:v>-0.0277712101945249</c:v>
                </c:pt>
                <c:pt idx="19">
                  <c:v>0.090485850523112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:$T$5</c:f>
              <c:numCache>
                <c:formatCode>General</c:formatCode>
                <c:ptCount val="20"/>
                <c:pt idx="0">
                  <c:v>-0.104781081269601</c:v>
                </c:pt>
                <c:pt idx="1">
                  <c:v>-0.174909798776383</c:v>
                </c:pt>
                <c:pt idx="2">
                  <c:v>-0.128354106937475</c:v>
                </c:pt>
                <c:pt idx="3">
                  <c:v>0.00891269670020872</c:v>
                </c:pt>
                <c:pt idx="4">
                  <c:v>0.155515959611091</c:v>
                </c:pt>
                <c:pt idx="5">
                  <c:v>0.236296856777201</c:v>
                </c:pt>
                <c:pt idx="6">
                  <c:v>0.229722604942571</c:v>
                </c:pt>
                <c:pt idx="7">
                  <c:v>0.168759753588627</c:v>
                </c:pt>
                <c:pt idx="8">
                  <c:v>0.106231522205333</c:v>
                </c:pt>
                <c:pt idx="9">
                  <c:v>0.0810463387037789</c:v>
                </c:pt>
                <c:pt idx="10">
                  <c:v>0.106231522205333</c:v>
                </c:pt>
                <c:pt idx="11">
                  <c:v>0.168759753588627</c:v>
                </c:pt>
                <c:pt idx="12">
                  <c:v>0.229722604942571</c:v>
                </c:pt>
                <c:pt idx="13">
                  <c:v>0.236296856777201</c:v>
                </c:pt>
                <c:pt idx="14">
                  <c:v>0.155515959611091</c:v>
                </c:pt>
                <c:pt idx="15">
                  <c:v>0.00891269670020872</c:v>
                </c:pt>
                <c:pt idx="16">
                  <c:v>-0.128354106937475</c:v>
                </c:pt>
                <c:pt idx="17">
                  <c:v>-0.174909798776383</c:v>
                </c:pt>
                <c:pt idx="18">
                  <c:v>-0.104781081269601</c:v>
                </c:pt>
                <c:pt idx="19">
                  <c:v>0.027877286588402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T$6</c:f>
              <c:numCache>
                <c:formatCode>General</c:formatCode>
                <c:ptCount val="20"/>
                <c:pt idx="0">
                  <c:v>-0.153840602209977</c:v>
                </c:pt>
                <c:pt idx="1">
                  <c:v>-0.162050282167733</c:v>
                </c:pt>
                <c:pt idx="2">
                  <c:v>-0.0410988468529946</c:v>
                </c:pt>
                <c:pt idx="3">
                  <c:v>0.130169502843928</c:v>
                </c:pt>
                <c:pt idx="4">
                  <c:v>0.236296856777201</c:v>
                </c:pt>
                <c:pt idx="5">
                  <c:v>0.211623084418249</c:v>
                </c:pt>
                <c:pt idx="6">
                  <c:v>0.0810463387037789</c:v>
                </c:pt>
                <c:pt idx="7">
                  <c:v>-0.0735300764526927</c:v>
                </c:pt>
                <c:pt idx="8">
                  <c:v>-0.181530588000665</c:v>
                </c:pt>
                <c:pt idx="9">
                  <c:v>-0.217881206954537</c:v>
                </c:pt>
                <c:pt idx="10">
                  <c:v>-0.181530588000665</c:v>
                </c:pt>
                <c:pt idx="11">
                  <c:v>-0.0735300764526927</c:v>
                </c:pt>
                <c:pt idx="12">
                  <c:v>0.0810463387037789</c:v>
                </c:pt>
                <c:pt idx="13">
                  <c:v>0.211623084418249</c:v>
                </c:pt>
                <c:pt idx="14">
                  <c:v>0.236296856777201</c:v>
                </c:pt>
                <c:pt idx="15">
                  <c:v>0.130169502843928</c:v>
                </c:pt>
                <c:pt idx="16">
                  <c:v>-0.0410988468529946</c:v>
                </c:pt>
                <c:pt idx="17">
                  <c:v>-0.162050282167733</c:v>
                </c:pt>
                <c:pt idx="18">
                  <c:v>-0.153840602209977</c:v>
                </c:pt>
                <c:pt idx="19">
                  <c:v>-0.0349787368174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7:$T$7</c:f>
              <c:numCache>
                <c:formatCode>General</c:formatCode>
                <c:ptCount val="20"/>
                <c:pt idx="0">
                  <c:v>-0.173777273617284</c:v>
                </c:pt>
                <c:pt idx="1">
                  <c:v>-0.120742379619463</c:v>
                </c:pt>
                <c:pt idx="2">
                  <c:v>0.0490781186020293</c:v>
                </c:pt>
                <c:pt idx="3">
                  <c:v>0.209235137942917</c:v>
                </c:pt>
                <c:pt idx="4">
                  <c:v>0.229722604942571</c:v>
                </c:pt>
                <c:pt idx="5">
                  <c:v>0.0810463387037789</c:v>
                </c:pt>
                <c:pt idx="6">
                  <c:v>-0.145022616206946</c:v>
                </c:pt>
                <c:pt idx="7">
                  <c:v>-0.319072303301689</c:v>
                </c:pt>
                <c:pt idx="8">
                  <c:v>-0.387343002633658</c:v>
                </c:pt>
                <c:pt idx="9">
                  <c:v>-0.395996998640178</c:v>
                </c:pt>
                <c:pt idx="10">
                  <c:v>-0.387343002633658</c:v>
                </c:pt>
                <c:pt idx="11">
                  <c:v>-0.319072303301689</c:v>
                </c:pt>
                <c:pt idx="12">
                  <c:v>-0.145022616206946</c:v>
                </c:pt>
                <c:pt idx="13">
                  <c:v>0.0810463387037789</c:v>
                </c:pt>
                <c:pt idx="14">
                  <c:v>0.229722604942571</c:v>
                </c:pt>
                <c:pt idx="15">
                  <c:v>0.209235137942917</c:v>
                </c:pt>
                <c:pt idx="16">
                  <c:v>0.0490781186020293</c:v>
                </c:pt>
                <c:pt idx="17">
                  <c:v>-0.120742379619463</c:v>
                </c:pt>
                <c:pt idx="18">
                  <c:v>-0.173777273617284</c:v>
                </c:pt>
                <c:pt idx="19">
                  <c:v>-0.08475204822322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T$8</c:f>
              <c:numCache>
                <c:formatCode>General</c:formatCode>
                <c:ptCount val="20"/>
                <c:pt idx="0">
                  <c:v>-0.174519281506803</c:v>
                </c:pt>
                <c:pt idx="1">
                  <c:v>-0.0746128447924726</c:v>
                </c:pt>
                <c:pt idx="2">
                  <c:v>0.117000258461411</c:v>
                </c:pt>
                <c:pt idx="3">
                  <c:v>0.240047505775721</c:v>
                </c:pt>
                <c:pt idx="4">
                  <c:v>0.168759753588627</c:v>
                </c:pt>
                <c:pt idx="5">
                  <c:v>-0.0735300764526927</c:v>
                </c:pt>
                <c:pt idx="6">
                  <c:v>-0.319072303301689</c:v>
                </c:pt>
                <c:pt idx="7">
                  <c:v>-0.394067508185038</c:v>
                </c:pt>
                <c:pt idx="8">
                  <c:v>-0.291436728957686</c:v>
                </c:pt>
                <c:pt idx="9">
                  <c:v>-0.208073418273571</c:v>
                </c:pt>
                <c:pt idx="10">
                  <c:v>-0.291436728957686</c:v>
                </c:pt>
                <c:pt idx="11">
                  <c:v>-0.394067508185038</c:v>
                </c:pt>
                <c:pt idx="12">
                  <c:v>-0.319072303301689</c:v>
                </c:pt>
                <c:pt idx="13">
                  <c:v>-0.0735300764526927</c:v>
                </c:pt>
                <c:pt idx="14">
                  <c:v>0.168759753588627</c:v>
                </c:pt>
                <c:pt idx="15">
                  <c:v>0.240047505775721</c:v>
                </c:pt>
                <c:pt idx="16">
                  <c:v>0.117000258461411</c:v>
                </c:pt>
                <c:pt idx="17">
                  <c:v>-0.0746128447924726</c:v>
                </c:pt>
                <c:pt idx="18">
                  <c:v>-0.174519281506803</c:v>
                </c:pt>
                <c:pt idx="19">
                  <c:v>-0.11733635062223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9:$T$9</c:f>
              <c:numCache>
                <c:formatCode>General</c:formatCode>
                <c:ptCount val="20"/>
                <c:pt idx="0">
                  <c:v>-0.168704545650247</c:v>
                </c:pt>
                <c:pt idx="1">
                  <c:v>-0.0410988468529946</c:v>
                </c:pt>
                <c:pt idx="2">
                  <c:v>0.155515959611091</c:v>
                </c:pt>
                <c:pt idx="3">
                  <c:v>0.242487023071093</c:v>
                </c:pt>
                <c:pt idx="4">
                  <c:v>0.106231522205333</c:v>
                </c:pt>
                <c:pt idx="5">
                  <c:v>-0.181530588000665</c:v>
                </c:pt>
                <c:pt idx="6">
                  <c:v>-0.387343002633658</c:v>
                </c:pt>
                <c:pt idx="7">
                  <c:v>-0.291436728957686</c:v>
                </c:pt>
                <c:pt idx="8">
                  <c:v>0.0913497160790337</c:v>
                </c:pt>
                <c:pt idx="9">
                  <c:v>0.360201537245427</c:v>
                </c:pt>
                <c:pt idx="10">
                  <c:v>0.0913497160790337</c:v>
                </c:pt>
                <c:pt idx="11">
                  <c:v>-0.291436728957686</c:v>
                </c:pt>
                <c:pt idx="12">
                  <c:v>-0.387343002633658</c:v>
                </c:pt>
                <c:pt idx="13">
                  <c:v>-0.181530588000665</c:v>
                </c:pt>
                <c:pt idx="14">
                  <c:v>0.106231522205333</c:v>
                </c:pt>
                <c:pt idx="15">
                  <c:v>0.242487023071093</c:v>
                </c:pt>
                <c:pt idx="16">
                  <c:v>0.155515959611091</c:v>
                </c:pt>
                <c:pt idx="17">
                  <c:v>-0.0410988468529946</c:v>
                </c:pt>
                <c:pt idx="18">
                  <c:v>-0.168704545650247</c:v>
                </c:pt>
                <c:pt idx="19">
                  <c:v>-0.134591631705228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0:$T$10</c:f>
              <c:numCache>
                <c:formatCode>General</c:formatCode>
                <c:ptCount val="20"/>
                <c:pt idx="0">
                  <c:v>-0.165660047615396</c:v>
                </c:pt>
                <c:pt idx="1">
                  <c:v>-0.0291000067617227</c:v>
                </c:pt>
                <c:pt idx="2">
                  <c:v>0.167533834298512</c:v>
                </c:pt>
                <c:pt idx="3">
                  <c:v>0.240042571662592</c:v>
                </c:pt>
                <c:pt idx="4">
                  <c:v>0.0810463387037789</c:v>
                </c:pt>
                <c:pt idx="5">
                  <c:v>-0.217881206954537</c:v>
                </c:pt>
                <c:pt idx="6">
                  <c:v>-0.395996998640178</c:v>
                </c:pt>
                <c:pt idx="7">
                  <c:v>-0.208073418273571</c:v>
                </c:pt>
                <c:pt idx="8">
                  <c:v>0.360201537245427</c:v>
                </c:pt>
                <c:pt idx="9">
                  <c:v>1</c:v>
                </c:pt>
                <c:pt idx="10">
                  <c:v>0.360201537245427</c:v>
                </c:pt>
                <c:pt idx="11">
                  <c:v>-0.208073418273571</c:v>
                </c:pt>
                <c:pt idx="12">
                  <c:v>-0.395996998640178</c:v>
                </c:pt>
                <c:pt idx="13">
                  <c:v>-0.217881206954537</c:v>
                </c:pt>
                <c:pt idx="14">
                  <c:v>0.0810463387037789</c:v>
                </c:pt>
                <c:pt idx="15">
                  <c:v>0.240042571662592</c:v>
                </c:pt>
                <c:pt idx="16">
                  <c:v>0.167533834298512</c:v>
                </c:pt>
                <c:pt idx="17">
                  <c:v>-0.0291000067617227</c:v>
                </c:pt>
                <c:pt idx="18">
                  <c:v>-0.165660047615396</c:v>
                </c:pt>
                <c:pt idx="19">
                  <c:v>-0.13984525484607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1:$T$11</c:f>
              <c:numCache>
                <c:formatCode>General</c:formatCode>
                <c:ptCount val="20"/>
                <c:pt idx="0">
                  <c:v>-0.168704545650247</c:v>
                </c:pt>
                <c:pt idx="1">
                  <c:v>-0.0410988468529946</c:v>
                </c:pt>
                <c:pt idx="2">
                  <c:v>0.155515959611091</c:v>
                </c:pt>
                <c:pt idx="3">
                  <c:v>0.242487023071093</c:v>
                </c:pt>
                <c:pt idx="4">
                  <c:v>0.106231522205333</c:v>
                </c:pt>
                <c:pt idx="5">
                  <c:v>-0.181530588000665</c:v>
                </c:pt>
                <c:pt idx="6">
                  <c:v>-0.387343002633658</c:v>
                </c:pt>
                <c:pt idx="7">
                  <c:v>-0.291436728957686</c:v>
                </c:pt>
                <c:pt idx="8">
                  <c:v>0.0913497160790337</c:v>
                </c:pt>
                <c:pt idx="9">
                  <c:v>0.360201537245427</c:v>
                </c:pt>
                <c:pt idx="10">
                  <c:v>0.0913497160790337</c:v>
                </c:pt>
                <c:pt idx="11">
                  <c:v>-0.291436728957686</c:v>
                </c:pt>
                <c:pt idx="12">
                  <c:v>-0.387343002633658</c:v>
                </c:pt>
                <c:pt idx="13">
                  <c:v>-0.181530588000665</c:v>
                </c:pt>
                <c:pt idx="14">
                  <c:v>0.106231522205333</c:v>
                </c:pt>
                <c:pt idx="15">
                  <c:v>0.242487023071093</c:v>
                </c:pt>
                <c:pt idx="16">
                  <c:v>0.155515959611091</c:v>
                </c:pt>
                <c:pt idx="17">
                  <c:v>-0.0410988468529946</c:v>
                </c:pt>
                <c:pt idx="18">
                  <c:v>-0.168704545650247</c:v>
                </c:pt>
                <c:pt idx="19">
                  <c:v>-0.134591631705228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2:$T$12</c:f>
              <c:numCache>
                <c:formatCode>General</c:formatCode>
                <c:ptCount val="20"/>
                <c:pt idx="0">
                  <c:v>-0.174519281506803</c:v>
                </c:pt>
                <c:pt idx="1">
                  <c:v>-0.0746128447924726</c:v>
                </c:pt>
                <c:pt idx="2">
                  <c:v>0.117000258461411</c:v>
                </c:pt>
                <c:pt idx="3">
                  <c:v>0.240047505775721</c:v>
                </c:pt>
                <c:pt idx="4">
                  <c:v>0.168759753588627</c:v>
                </c:pt>
                <c:pt idx="5">
                  <c:v>-0.0735300764526927</c:v>
                </c:pt>
                <c:pt idx="6">
                  <c:v>-0.319072303301689</c:v>
                </c:pt>
                <c:pt idx="7">
                  <c:v>-0.394067508185038</c:v>
                </c:pt>
                <c:pt idx="8">
                  <c:v>-0.291436728957686</c:v>
                </c:pt>
                <c:pt idx="9">
                  <c:v>-0.208073418273571</c:v>
                </c:pt>
                <c:pt idx="10">
                  <c:v>-0.291436728957686</c:v>
                </c:pt>
                <c:pt idx="11">
                  <c:v>-0.394067508185038</c:v>
                </c:pt>
                <c:pt idx="12">
                  <c:v>-0.319072303301689</c:v>
                </c:pt>
                <c:pt idx="13">
                  <c:v>-0.0735300764526927</c:v>
                </c:pt>
                <c:pt idx="14">
                  <c:v>0.168759753588627</c:v>
                </c:pt>
                <c:pt idx="15">
                  <c:v>0.240047505775721</c:v>
                </c:pt>
                <c:pt idx="16">
                  <c:v>0.117000258461411</c:v>
                </c:pt>
                <c:pt idx="17">
                  <c:v>-0.0746128447924726</c:v>
                </c:pt>
                <c:pt idx="18">
                  <c:v>-0.174519281506803</c:v>
                </c:pt>
                <c:pt idx="19">
                  <c:v>-0.1173363506222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3:$T$13</c:f>
              <c:numCache>
                <c:formatCode>General</c:formatCode>
                <c:ptCount val="20"/>
                <c:pt idx="0">
                  <c:v>-0.173777273617284</c:v>
                </c:pt>
                <c:pt idx="1">
                  <c:v>-0.120742379619463</c:v>
                </c:pt>
                <c:pt idx="2">
                  <c:v>0.0490781186020293</c:v>
                </c:pt>
                <c:pt idx="3">
                  <c:v>0.209235137942917</c:v>
                </c:pt>
                <c:pt idx="4">
                  <c:v>0.229722604942571</c:v>
                </c:pt>
                <c:pt idx="5">
                  <c:v>0.0810463387037789</c:v>
                </c:pt>
                <c:pt idx="6">
                  <c:v>-0.145022616206946</c:v>
                </c:pt>
                <c:pt idx="7">
                  <c:v>-0.319072303301689</c:v>
                </c:pt>
                <c:pt idx="8">
                  <c:v>-0.387343002633658</c:v>
                </c:pt>
                <c:pt idx="9">
                  <c:v>-0.395996998640178</c:v>
                </c:pt>
                <c:pt idx="10">
                  <c:v>-0.387343002633658</c:v>
                </c:pt>
                <c:pt idx="11">
                  <c:v>-0.319072303301689</c:v>
                </c:pt>
                <c:pt idx="12">
                  <c:v>-0.145022616206946</c:v>
                </c:pt>
                <c:pt idx="13">
                  <c:v>0.0810463387037789</c:v>
                </c:pt>
                <c:pt idx="14">
                  <c:v>0.229722604942571</c:v>
                </c:pt>
                <c:pt idx="15">
                  <c:v>0.209235137942917</c:v>
                </c:pt>
                <c:pt idx="16">
                  <c:v>0.0490781186020293</c:v>
                </c:pt>
                <c:pt idx="17">
                  <c:v>-0.120742379619463</c:v>
                </c:pt>
                <c:pt idx="18">
                  <c:v>-0.173777273617284</c:v>
                </c:pt>
                <c:pt idx="19">
                  <c:v>-0.08475204822322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T$14</c:f>
              <c:numCache>
                <c:formatCode>General</c:formatCode>
                <c:ptCount val="20"/>
                <c:pt idx="0">
                  <c:v>-0.153840602209977</c:v>
                </c:pt>
                <c:pt idx="1">
                  <c:v>-0.162050282167733</c:v>
                </c:pt>
                <c:pt idx="2">
                  <c:v>-0.0410988468529946</c:v>
                </c:pt>
                <c:pt idx="3">
                  <c:v>0.130169502843928</c:v>
                </c:pt>
                <c:pt idx="4">
                  <c:v>0.236296856777201</c:v>
                </c:pt>
                <c:pt idx="5">
                  <c:v>0.211623084418249</c:v>
                </c:pt>
                <c:pt idx="6">
                  <c:v>0.0810463387037789</c:v>
                </c:pt>
                <c:pt idx="7">
                  <c:v>-0.0735300764526927</c:v>
                </c:pt>
                <c:pt idx="8">
                  <c:v>-0.181530588000665</c:v>
                </c:pt>
                <c:pt idx="9">
                  <c:v>-0.217881206954537</c:v>
                </c:pt>
                <c:pt idx="10">
                  <c:v>-0.181530588000665</c:v>
                </c:pt>
                <c:pt idx="11">
                  <c:v>-0.0735300764526927</c:v>
                </c:pt>
                <c:pt idx="12">
                  <c:v>0.0810463387037789</c:v>
                </c:pt>
                <c:pt idx="13">
                  <c:v>0.211623084418249</c:v>
                </c:pt>
                <c:pt idx="14">
                  <c:v>0.236296856777201</c:v>
                </c:pt>
                <c:pt idx="15">
                  <c:v>0.130169502843928</c:v>
                </c:pt>
                <c:pt idx="16">
                  <c:v>-0.0410988468529946</c:v>
                </c:pt>
                <c:pt idx="17">
                  <c:v>-0.162050282167733</c:v>
                </c:pt>
                <c:pt idx="18">
                  <c:v>-0.153840602209977</c:v>
                </c:pt>
                <c:pt idx="19">
                  <c:v>-0.0349787368174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T$15</c:f>
              <c:numCache>
                <c:formatCode>General</c:formatCode>
                <c:ptCount val="20"/>
                <c:pt idx="0">
                  <c:v>-0.104781081269601</c:v>
                </c:pt>
                <c:pt idx="1">
                  <c:v>-0.174909798776383</c:v>
                </c:pt>
                <c:pt idx="2">
                  <c:v>-0.128354106937475</c:v>
                </c:pt>
                <c:pt idx="3">
                  <c:v>0.00891269670020872</c:v>
                </c:pt>
                <c:pt idx="4">
                  <c:v>0.155515959611091</c:v>
                </c:pt>
                <c:pt idx="5">
                  <c:v>0.236296856777201</c:v>
                </c:pt>
                <c:pt idx="6">
                  <c:v>0.229722604942571</c:v>
                </c:pt>
                <c:pt idx="7">
                  <c:v>0.168759753588627</c:v>
                </c:pt>
                <c:pt idx="8">
                  <c:v>0.106231522205333</c:v>
                </c:pt>
                <c:pt idx="9">
                  <c:v>0.0810463387037789</c:v>
                </c:pt>
                <c:pt idx="10">
                  <c:v>0.106231522205333</c:v>
                </c:pt>
                <c:pt idx="11">
                  <c:v>0.168759753588627</c:v>
                </c:pt>
                <c:pt idx="12">
                  <c:v>0.229722604942571</c:v>
                </c:pt>
                <c:pt idx="13">
                  <c:v>0.236296856777201</c:v>
                </c:pt>
                <c:pt idx="14">
                  <c:v>0.155515959611091</c:v>
                </c:pt>
                <c:pt idx="15">
                  <c:v>0.00891269670020872</c:v>
                </c:pt>
                <c:pt idx="16">
                  <c:v>-0.128354106937475</c:v>
                </c:pt>
                <c:pt idx="17">
                  <c:v>-0.174909798776383</c:v>
                </c:pt>
                <c:pt idx="18">
                  <c:v>-0.104781081269601</c:v>
                </c:pt>
                <c:pt idx="19">
                  <c:v>0.027877286588402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T$16</c:f>
              <c:numCache>
                <c:formatCode>General</c:formatCode>
                <c:ptCount val="20"/>
                <c:pt idx="0">
                  <c:v>-0.0277712101945249</c:v>
                </c:pt>
                <c:pt idx="1">
                  <c:v>-0.139845254846075</c:v>
                </c:pt>
                <c:pt idx="2">
                  <c:v>-0.174519281506803</c:v>
                </c:pt>
                <c:pt idx="3">
                  <c:v>-0.112575748182292</c:v>
                </c:pt>
                <c:pt idx="4">
                  <c:v>0.00891269670020872</c:v>
                </c:pt>
                <c:pt idx="5">
                  <c:v>0.130169502843928</c:v>
                </c:pt>
                <c:pt idx="6">
                  <c:v>0.209235137942917</c:v>
                </c:pt>
                <c:pt idx="7">
                  <c:v>0.240047505775721</c:v>
                </c:pt>
                <c:pt idx="8">
                  <c:v>0.242487023071093</c:v>
                </c:pt>
                <c:pt idx="9">
                  <c:v>0.240042571662592</c:v>
                </c:pt>
                <c:pt idx="10">
                  <c:v>0.242487023071093</c:v>
                </c:pt>
                <c:pt idx="11">
                  <c:v>0.240047505775721</c:v>
                </c:pt>
                <c:pt idx="12">
                  <c:v>0.209235137942917</c:v>
                </c:pt>
                <c:pt idx="13">
                  <c:v>0.130169502843928</c:v>
                </c:pt>
                <c:pt idx="14">
                  <c:v>0.00891269670020872</c:v>
                </c:pt>
                <c:pt idx="15">
                  <c:v>-0.112575748182292</c:v>
                </c:pt>
                <c:pt idx="16">
                  <c:v>-0.174519281506803</c:v>
                </c:pt>
                <c:pt idx="17">
                  <c:v>-0.139845254846075</c:v>
                </c:pt>
                <c:pt idx="18">
                  <c:v>-0.0277712101945249</c:v>
                </c:pt>
                <c:pt idx="19">
                  <c:v>0.0904858505231121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T$17</c:f>
              <c:numCache>
                <c:formatCode>General</c:formatCode>
                <c:ptCount val="20"/>
                <c:pt idx="0">
                  <c:v>0.058962893916264</c:v>
                </c:pt>
                <c:pt idx="1">
                  <c:v>-0.0565867266633827</c:v>
                </c:pt>
                <c:pt idx="2">
                  <c:v>-0.149489037724269</c:v>
                </c:pt>
                <c:pt idx="3">
                  <c:v>-0.174519281506803</c:v>
                </c:pt>
                <c:pt idx="4">
                  <c:v>-0.128354106937475</c:v>
                </c:pt>
                <c:pt idx="5">
                  <c:v>-0.0410988468529946</c:v>
                </c:pt>
                <c:pt idx="6">
                  <c:v>0.0490781186020293</c:v>
                </c:pt>
                <c:pt idx="7">
                  <c:v>0.117000258461411</c:v>
                </c:pt>
                <c:pt idx="8">
                  <c:v>0.155515959611091</c:v>
                </c:pt>
                <c:pt idx="9">
                  <c:v>0.167533834298512</c:v>
                </c:pt>
                <c:pt idx="10">
                  <c:v>0.155515959611091</c:v>
                </c:pt>
                <c:pt idx="11">
                  <c:v>0.117000258461411</c:v>
                </c:pt>
                <c:pt idx="12">
                  <c:v>0.0490781186020293</c:v>
                </c:pt>
                <c:pt idx="13">
                  <c:v>-0.0410988468529946</c:v>
                </c:pt>
                <c:pt idx="14">
                  <c:v>-0.128354106937475</c:v>
                </c:pt>
                <c:pt idx="15">
                  <c:v>-0.174519281506803</c:v>
                </c:pt>
                <c:pt idx="16">
                  <c:v>-0.149489037724269</c:v>
                </c:pt>
                <c:pt idx="17">
                  <c:v>-0.0565867266633827</c:v>
                </c:pt>
                <c:pt idx="18">
                  <c:v>0.058962893916264</c:v>
                </c:pt>
                <c:pt idx="19">
                  <c:v>0.131764789842771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T$18</c:f>
              <c:numCache>
                <c:formatCode>General</c:formatCode>
                <c:ptCount val="20"/>
                <c:pt idx="0">
                  <c:v>0.123267501659135</c:v>
                </c:pt>
                <c:pt idx="1">
                  <c:v>0.046988374753017</c:v>
                </c:pt>
                <c:pt idx="2">
                  <c:v>-0.0565867266633827</c:v>
                </c:pt>
                <c:pt idx="3">
                  <c:v>-0.139845254846075</c:v>
                </c:pt>
                <c:pt idx="4">
                  <c:v>-0.174909798776383</c:v>
                </c:pt>
                <c:pt idx="5">
                  <c:v>-0.162050282167733</c:v>
                </c:pt>
                <c:pt idx="6">
                  <c:v>-0.120742379619463</c:v>
                </c:pt>
                <c:pt idx="7">
                  <c:v>-0.0746128447924726</c:v>
                </c:pt>
                <c:pt idx="8">
                  <c:v>-0.0410988468529946</c:v>
                </c:pt>
                <c:pt idx="9">
                  <c:v>-0.0291000067617227</c:v>
                </c:pt>
                <c:pt idx="10">
                  <c:v>-0.0410988468529946</c:v>
                </c:pt>
                <c:pt idx="11">
                  <c:v>-0.0746128447924726</c:v>
                </c:pt>
                <c:pt idx="12">
                  <c:v>-0.120742379619463</c:v>
                </c:pt>
                <c:pt idx="13">
                  <c:v>-0.162050282167733</c:v>
                </c:pt>
                <c:pt idx="14">
                  <c:v>-0.174909798776383</c:v>
                </c:pt>
                <c:pt idx="15">
                  <c:v>-0.139845254846075</c:v>
                </c:pt>
                <c:pt idx="16">
                  <c:v>-0.0565867266633827</c:v>
                </c:pt>
                <c:pt idx="17">
                  <c:v>0.046988374753017</c:v>
                </c:pt>
                <c:pt idx="18">
                  <c:v>0.123267501659135</c:v>
                </c:pt>
                <c:pt idx="19">
                  <c:v>0.131210406813183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T$19</c:f>
              <c:numCache>
                <c:formatCode>General</c:formatCode>
                <c:ptCount val="20"/>
                <c:pt idx="0">
                  <c:v>0.134028253450227</c:v>
                </c:pt>
                <c:pt idx="1">
                  <c:v>0.123267501659135</c:v>
                </c:pt>
                <c:pt idx="2">
                  <c:v>0.058962893916264</c:v>
                </c:pt>
                <c:pt idx="3">
                  <c:v>-0.0277712101945249</c:v>
                </c:pt>
                <c:pt idx="4">
                  <c:v>-0.104781081269601</c:v>
                </c:pt>
                <c:pt idx="5">
                  <c:v>-0.153840602209977</c:v>
                </c:pt>
                <c:pt idx="6">
                  <c:v>-0.173777273617284</c:v>
                </c:pt>
                <c:pt idx="7">
                  <c:v>-0.174519281506803</c:v>
                </c:pt>
                <c:pt idx="8">
                  <c:v>-0.168704545650247</c:v>
                </c:pt>
                <c:pt idx="9">
                  <c:v>-0.165660047615396</c:v>
                </c:pt>
                <c:pt idx="10">
                  <c:v>-0.168704545650247</c:v>
                </c:pt>
                <c:pt idx="11">
                  <c:v>-0.174519281506803</c:v>
                </c:pt>
                <c:pt idx="12">
                  <c:v>-0.173777273617284</c:v>
                </c:pt>
                <c:pt idx="13">
                  <c:v>-0.153840602209977</c:v>
                </c:pt>
                <c:pt idx="14">
                  <c:v>-0.104781081269601</c:v>
                </c:pt>
                <c:pt idx="15">
                  <c:v>-0.0277712101945249</c:v>
                </c:pt>
                <c:pt idx="16">
                  <c:v>0.058962893916264</c:v>
                </c:pt>
                <c:pt idx="17">
                  <c:v>0.123267501659135</c:v>
                </c:pt>
                <c:pt idx="18">
                  <c:v>0.134028253450227</c:v>
                </c:pt>
                <c:pt idx="19">
                  <c:v>0.0817341165503283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T$20</c:f>
              <c:numCache>
                <c:formatCode>General</c:formatCode>
                <c:ptCount val="20"/>
                <c:pt idx="0">
                  <c:v>0.0817341165503283</c:v>
                </c:pt>
                <c:pt idx="1">
                  <c:v>0.131210406813183</c:v>
                </c:pt>
                <c:pt idx="2">
                  <c:v>0.131764789842771</c:v>
                </c:pt>
                <c:pt idx="3">
                  <c:v>0.0904858505231121</c:v>
                </c:pt>
                <c:pt idx="4">
                  <c:v>0.0278772865884024</c:v>
                </c:pt>
                <c:pt idx="5">
                  <c:v>-0.034978736817425</c:v>
                </c:pt>
                <c:pt idx="6">
                  <c:v>-0.0847520482232275</c:v>
                </c:pt>
                <c:pt idx="7">
                  <c:v>-0.11733635062223</c:v>
                </c:pt>
                <c:pt idx="8">
                  <c:v>-0.134591631705228</c:v>
                </c:pt>
                <c:pt idx="9">
                  <c:v>-0.139845254846075</c:v>
                </c:pt>
                <c:pt idx="10">
                  <c:v>-0.134591631705228</c:v>
                </c:pt>
                <c:pt idx="11">
                  <c:v>-0.11733635062223</c:v>
                </c:pt>
                <c:pt idx="12">
                  <c:v>-0.0847520482232275</c:v>
                </c:pt>
                <c:pt idx="13">
                  <c:v>-0.034978736817425</c:v>
                </c:pt>
                <c:pt idx="14">
                  <c:v>0.0278772865884024</c:v>
                </c:pt>
                <c:pt idx="15">
                  <c:v>0.0904858505231121</c:v>
                </c:pt>
                <c:pt idx="16">
                  <c:v>0.131764789842771</c:v>
                </c:pt>
                <c:pt idx="17">
                  <c:v>0.131210406813183</c:v>
                </c:pt>
                <c:pt idx="18">
                  <c:v>0.0817341165503283</c:v>
                </c:pt>
                <c:pt idx="19">
                  <c:v>-0.000615613526711198</c:v>
                </c:pt>
              </c:numCache>
            </c:numRef>
          </c:val>
        </c:ser>
        <c:gapWidth val="100"/>
        <c:shape val="box"/>
        <c:axId val="48560204"/>
        <c:axId val="36367025"/>
        <c:axId val="93753232"/>
      </c:bar3DChart>
      <c:catAx>
        <c:axId val="485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025"/>
        <c:crossesAt val="0"/>
        <c:auto val="1"/>
        <c:lblAlgn val="ctr"/>
        <c:lblOffset val="100"/>
        <c:noMultiLvlLbl val="0"/>
      </c:catAx>
      <c:valAx>
        <c:axId val="363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204"/>
        <c:crossesAt val="1"/>
        <c:crossBetween val="midCat"/>
      </c:valAx>
      <c:serAx>
        <c:axId val="9375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025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34028253450227</v>
      </c>
      <c r="B1" s="0" t="n">
        <v>0.123267501659135</v>
      </c>
      <c r="C1" s="0" t="n">
        <v>0.058962893916264</v>
      </c>
      <c r="D1" s="0" t="n">
        <v>-0.0277712101945249</v>
      </c>
      <c r="E1" s="0" t="n">
        <v>-0.104781081269601</v>
      </c>
      <c r="F1" s="0" t="n">
        <v>-0.153840602209977</v>
      </c>
      <c r="G1" s="0" t="n">
        <v>-0.173777273617284</v>
      </c>
      <c r="H1" s="0" t="n">
        <v>-0.174519281506803</v>
      </c>
      <c r="I1" s="0" t="n">
        <v>-0.168704545650247</v>
      </c>
      <c r="J1" s="0" t="n">
        <v>-0.165660047615396</v>
      </c>
      <c r="K1" s="0" t="n">
        <v>-0.168704545650247</v>
      </c>
      <c r="L1" s="0" t="n">
        <v>-0.174519281506803</v>
      </c>
      <c r="M1" s="0" t="n">
        <v>-0.173777273617284</v>
      </c>
      <c r="N1" s="0" t="n">
        <v>-0.153840602209977</v>
      </c>
      <c r="O1" s="0" t="n">
        <v>-0.104781081269601</v>
      </c>
      <c r="P1" s="0" t="n">
        <v>-0.0277712101945249</v>
      </c>
      <c r="Q1" s="0" t="n">
        <v>0.058962893916264</v>
      </c>
      <c r="R1" s="0" t="n">
        <v>0.123267501659135</v>
      </c>
      <c r="S1" s="0" t="n">
        <v>0.134028253450227</v>
      </c>
      <c r="T1" s="0" t="n">
        <v>0.0817341165503283</v>
      </c>
    </row>
    <row r="2" customFormat="false" ht="12.75" hidden="false" customHeight="false" outlineLevel="0" collapsed="false">
      <c r="A2" s="0" t="n">
        <v>0.123267501659135</v>
      </c>
      <c r="B2" s="0" t="n">
        <v>0.046988374753017</v>
      </c>
      <c r="C2" s="0" t="n">
        <v>-0.0565867266633827</v>
      </c>
      <c r="D2" s="0" t="n">
        <v>-0.139845254846075</v>
      </c>
      <c r="E2" s="0" t="n">
        <v>-0.174909798776383</v>
      </c>
      <c r="F2" s="0" t="n">
        <v>-0.162050282167733</v>
      </c>
      <c r="G2" s="0" t="n">
        <v>-0.120742379619463</v>
      </c>
      <c r="H2" s="0" t="n">
        <v>-0.0746128447924726</v>
      </c>
      <c r="I2" s="0" t="n">
        <v>-0.0410988468529946</v>
      </c>
      <c r="J2" s="0" t="n">
        <v>-0.0291000067617227</v>
      </c>
      <c r="K2" s="0" t="n">
        <v>-0.0410988468529946</v>
      </c>
      <c r="L2" s="0" t="n">
        <v>-0.0746128447924726</v>
      </c>
      <c r="M2" s="0" t="n">
        <v>-0.120742379619463</v>
      </c>
      <c r="N2" s="0" t="n">
        <v>-0.162050282167733</v>
      </c>
      <c r="O2" s="0" t="n">
        <v>-0.174909798776383</v>
      </c>
      <c r="P2" s="0" t="n">
        <v>-0.139845254846075</v>
      </c>
      <c r="Q2" s="0" t="n">
        <v>-0.0565867266633827</v>
      </c>
      <c r="R2" s="0" t="n">
        <v>0.046988374753017</v>
      </c>
      <c r="S2" s="0" t="n">
        <v>0.123267501659135</v>
      </c>
      <c r="T2" s="0" t="n">
        <v>0.131210406813183</v>
      </c>
    </row>
    <row r="3" customFormat="false" ht="12.75" hidden="false" customHeight="false" outlineLevel="0" collapsed="false">
      <c r="A3" s="0" t="n">
        <v>0.058962893916264</v>
      </c>
      <c r="B3" s="0" t="n">
        <v>-0.0565867266633827</v>
      </c>
      <c r="C3" s="0" t="n">
        <v>-0.149489037724269</v>
      </c>
      <c r="D3" s="0" t="n">
        <v>-0.174519281506803</v>
      </c>
      <c r="E3" s="0" t="n">
        <v>-0.128354106937475</v>
      </c>
      <c r="F3" s="0" t="n">
        <v>-0.0410988468529946</v>
      </c>
      <c r="G3" s="0" t="n">
        <v>0.0490781186020293</v>
      </c>
      <c r="H3" s="0" t="n">
        <v>0.117000258461411</v>
      </c>
      <c r="I3" s="0" t="n">
        <v>0.155515959611091</v>
      </c>
      <c r="J3" s="0" t="n">
        <v>0.167533834298512</v>
      </c>
      <c r="K3" s="0" t="n">
        <v>0.155515959611091</v>
      </c>
      <c r="L3" s="0" t="n">
        <v>0.117000258461411</v>
      </c>
      <c r="M3" s="0" t="n">
        <v>0.0490781186020293</v>
      </c>
      <c r="N3" s="0" t="n">
        <v>-0.0410988468529946</v>
      </c>
      <c r="O3" s="0" t="n">
        <v>-0.128354106937475</v>
      </c>
      <c r="P3" s="0" t="n">
        <v>-0.174519281506803</v>
      </c>
      <c r="Q3" s="0" t="n">
        <v>-0.149489037724269</v>
      </c>
      <c r="R3" s="0" t="n">
        <v>-0.0565867266633827</v>
      </c>
      <c r="S3" s="0" t="n">
        <v>0.058962893916264</v>
      </c>
      <c r="T3" s="0" t="n">
        <v>0.131764789842771</v>
      </c>
    </row>
    <row r="4" customFormat="false" ht="12.75" hidden="false" customHeight="false" outlineLevel="0" collapsed="false">
      <c r="A4" s="0" t="n">
        <v>-0.0277712101945249</v>
      </c>
      <c r="B4" s="0" t="n">
        <v>-0.139845254846075</v>
      </c>
      <c r="C4" s="0" t="n">
        <v>-0.174519281506803</v>
      </c>
      <c r="D4" s="0" t="n">
        <v>-0.112575748182292</v>
      </c>
      <c r="E4" s="0" t="n">
        <v>0.00891269670020872</v>
      </c>
      <c r="F4" s="0" t="n">
        <v>0.130169502843928</v>
      </c>
      <c r="G4" s="0" t="n">
        <v>0.209235137942917</v>
      </c>
      <c r="H4" s="0" t="n">
        <v>0.240047505775721</v>
      </c>
      <c r="I4" s="0" t="n">
        <v>0.242487023071093</v>
      </c>
      <c r="J4" s="0" t="n">
        <v>0.240042571662592</v>
      </c>
      <c r="K4" s="0" t="n">
        <v>0.242487023071093</v>
      </c>
      <c r="L4" s="0" t="n">
        <v>0.240047505775721</v>
      </c>
      <c r="M4" s="0" t="n">
        <v>0.209235137942917</v>
      </c>
      <c r="N4" s="0" t="n">
        <v>0.130169502843928</v>
      </c>
      <c r="O4" s="0" t="n">
        <v>0.00891269670020872</v>
      </c>
      <c r="P4" s="0" t="n">
        <v>-0.112575748182292</v>
      </c>
      <c r="Q4" s="0" t="n">
        <v>-0.174519281506803</v>
      </c>
      <c r="R4" s="0" t="n">
        <v>-0.139845254846075</v>
      </c>
      <c r="S4" s="0" t="n">
        <v>-0.0277712101945249</v>
      </c>
      <c r="T4" s="0" t="n">
        <v>0.0904858505231121</v>
      </c>
    </row>
    <row r="5" customFormat="false" ht="12.75" hidden="false" customHeight="false" outlineLevel="0" collapsed="false">
      <c r="A5" s="0" t="n">
        <v>-0.104781081269601</v>
      </c>
      <c r="B5" s="0" t="n">
        <v>-0.174909798776383</v>
      </c>
      <c r="C5" s="0" t="n">
        <v>-0.128354106937475</v>
      </c>
      <c r="D5" s="0" t="n">
        <v>0.00891269670020872</v>
      </c>
      <c r="E5" s="0" t="n">
        <v>0.155515959611091</v>
      </c>
      <c r="F5" s="0" t="n">
        <v>0.236296856777201</v>
      </c>
      <c r="G5" s="0" t="n">
        <v>0.229722604942571</v>
      </c>
      <c r="H5" s="0" t="n">
        <v>0.168759753588627</v>
      </c>
      <c r="I5" s="0" t="n">
        <v>0.106231522205333</v>
      </c>
      <c r="J5" s="0" t="n">
        <v>0.0810463387037789</v>
      </c>
      <c r="K5" s="0" t="n">
        <v>0.106231522205333</v>
      </c>
      <c r="L5" s="0" t="n">
        <v>0.168759753588627</v>
      </c>
      <c r="M5" s="0" t="n">
        <v>0.229722604942571</v>
      </c>
      <c r="N5" s="0" t="n">
        <v>0.236296856777201</v>
      </c>
      <c r="O5" s="0" t="n">
        <v>0.155515959611091</v>
      </c>
      <c r="P5" s="0" t="n">
        <v>0.00891269670020872</v>
      </c>
      <c r="Q5" s="0" t="n">
        <v>-0.128354106937475</v>
      </c>
      <c r="R5" s="0" t="n">
        <v>-0.174909798776383</v>
      </c>
      <c r="S5" s="0" t="n">
        <v>-0.104781081269601</v>
      </c>
      <c r="T5" s="0" t="n">
        <v>0.0278772865884024</v>
      </c>
    </row>
    <row r="6" customFormat="false" ht="12.75" hidden="false" customHeight="false" outlineLevel="0" collapsed="false">
      <c r="A6" s="0" t="n">
        <v>-0.153840602209977</v>
      </c>
      <c r="B6" s="0" t="n">
        <v>-0.162050282167733</v>
      </c>
      <c r="C6" s="0" t="n">
        <v>-0.0410988468529946</v>
      </c>
      <c r="D6" s="0" t="n">
        <v>0.130169502843928</v>
      </c>
      <c r="E6" s="0" t="n">
        <v>0.236296856777201</v>
      </c>
      <c r="F6" s="0" t="n">
        <v>0.211623084418249</v>
      </c>
      <c r="G6" s="0" t="n">
        <v>0.0810463387037789</v>
      </c>
      <c r="H6" s="0" t="n">
        <v>-0.0735300764526927</v>
      </c>
      <c r="I6" s="0" t="n">
        <v>-0.181530588000665</v>
      </c>
      <c r="J6" s="0" t="n">
        <v>-0.217881206954537</v>
      </c>
      <c r="K6" s="0" t="n">
        <v>-0.181530588000665</v>
      </c>
      <c r="L6" s="0" t="n">
        <v>-0.0735300764526927</v>
      </c>
      <c r="M6" s="0" t="n">
        <v>0.0810463387037789</v>
      </c>
      <c r="N6" s="0" t="n">
        <v>0.211623084418249</v>
      </c>
      <c r="O6" s="0" t="n">
        <v>0.236296856777201</v>
      </c>
      <c r="P6" s="0" t="n">
        <v>0.130169502843928</v>
      </c>
      <c r="Q6" s="0" t="n">
        <v>-0.0410988468529946</v>
      </c>
      <c r="R6" s="0" t="n">
        <v>-0.162050282167733</v>
      </c>
      <c r="S6" s="0" t="n">
        <v>-0.153840602209977</v>
      </c>
      <c r="T6" s="0" t="n">
        <v>-0.034978736817425</v>
      </c>
    </row>
    <row r="7" customFormat="false" ht="12.75" hidden="false" customHeight="false" outlineLevel="0" collapsed="false">
      <c r="A7" s="0" t="n">
        <v>-0.173777273617284</v>
      </c>
      <c r="B7" s="0" t="n">
        <v>-0.120742379619463</v>
      </c>
      <c r="C7" s="0" t="n">
        <v>0.0490781186020293</v>
      </c>
      <c r="D7" s="0" t="n">
        <v>0.209235137942917</v>
      </c>
      <c r="E7" s="0" t="n">
        <v>0.229722604942571</v>
      </c>
      <c r="F7" s="0" t="n">
        <v>0.0810463387037789</v>
      </c>
      <c r="G7" s="0" t="n">
        <v>-0.145022616206946</v>
      </c>
      <c r="H7" s="0" t="n">
        <v>-0.319072303301689</v>
      </c>
      <c r="I7" s="0" t="n">
        <v>-0.387343002633658</v>
      </c>
      <c r="J7" s="0" t="n">
        <v>-0.395996998640178</v>
      </c>
      <c r="K7" s="0" t="n">
        <v>-0.387343002633658</v>
      </c>
      <c r="L7" s="0" t="n">
        <v>-0.319072303301689</v>
      </c>
      <c r="M7" s="0" t="n">
        <v>-0.145022616206946</v>
      </c>
      <c r="N7" s="0" t="n">
        <v>0.0810463387037789</v>
      </c>
      <c r="O7" s="0" t="n">
        <v>0.229722604942571</v>
      </c>
      <c r="P7" s="0" t="n">
        <v>0.209235137942917</v>
      </c>
      <c r="Q7" s="0" t="n">
        <v>0.0490781186020293</v>
      </c>
      <c r="R7" s="0" t="n">
        <v>-0.120742379619463</v>
      </c>
      <c r="S7" s="0" t="n">
        <v>-0.173777273617284</v>
      </c>
      <c r="T7" s="0" t="n">
        <v>-0.0847520482232275</v>
      </c>
    </row>
    <row r="8" customFormat="false" ht="12.75" hidden="false" customHeight="false" outlineLevel="0" collapsed="false">
      <c r="A8" s="0" t="n">
        <v>-0.174519281506803</v>
      </c>
      <c r="B8" s="0" t="n">
        <v>-0.0746128447924726</v>
      </c>
      <c r="C8" s="0" t="n">
        <v>0.117000258461411</v>
      </c>
      <c r="D8" s="0" t="n">
        <v>0.240047505775721</v>
      </c>
      <c r="E8" s="0" t="n">
        <v>0.168759753588627</v>
      </c>
      <c r="F8" s="0" t="n">
        <v>-0.0735300764526927</v>
      </c>
      <c r="G8" s="0" t="n">
        <v>-0.319072303301689</v>
      </c>
      <c r="H8" s="0" t="n">
        <v>-0.394067508185038</v>
      </c>
      <c r="I8" s="0" t="n">
        <v>-0.291436728957686</v>
      </c>
      <c r="J8" s="0" t="n">
        <v>-0.208073418273571</v>
      </c>
      <c r="K8" s="0" t="n">
        <v>-0.291436728957686</v>
      </c>
      <c r="L8" s="0" t="n">
        <v>-0.394067508185038</v>
      </c>
      <c r="M8" s="0" t="n">
        <v>-0.319072303301689</v>
      </c>
      <c r="N8" s="0" t="n">
        <v>-0.0735300764526927</v>
      </c>
      <c r="O8" s="0" t="n">
        <v>0.168759753588627</v>
      </c>
      <c r="P8" s="0" t="n">
        <v>0.240047505775721</v>
      </c>
      <c r="Q8" s="0" t="n">
        <v>0.117000258461411</v>
      </c>
      <c r="R8" s="0" t="n">
        <v>-0.0746128447924726</v>
      </c>
      <c r="S8" s="0" t="n">
        <v>-0.174519281506803</v>
      </c>
      <c r="T8" s="0" t="n">
        <v>-0.11733635062223</v>
      </c>
    </row>
    <row r="9" customFormat="false" ht="12.75" hidden="false" customHeight="false" outlineLevel="0" collapsed="false">
      <c r="A9" s="0" t="n">
        <v>-0.168704545650247</v>
      </c>
      <c r="B9" s="0" t="n">
        <v>-0.0410988468529946</v>
      </c>
      <c r="C9" s="0" t="n">
        <v>0.155515959611091</v>
      </c>
      <c r="D9" s="0" t="n">
        <v>0.242487023071093</v>
      </c>
      <c r="E9" s="0" t="n">
        <v>0.106231522205333</v>
      </c>
      <c r="F9" s="0" t="n">
        <v>-0.181530588000665</v>
      </c>
      <c r="G9" s="0" t="n">
        <v>-0.387343002633658</v>
      </c>
      <c r="H9" s="0" t="n">
        <v>-0.291436728957686</v>
      </c>
      <c r="I9" s="0" t="n">
        <v>0.0913497160790337</v>
      </c>
      <c r="J9" s="0" t="n">
        <v>0.360201537245427</v>
      </c>
      <c r="K9" s="0" t="n">
        <v>0.0913497160790337</v>
      </c>
      <c r="L9" s="0" t="n">
        <v>-0.291436728957686</v>
      </c>
      <c r="M9" s="0" t="n">
        <v>-0.387343002633658</v>
      </c>
      <c r="N9" s="0" t="n">
        <v>-0.181530588000665</v>
      </c>
      <c r="O9" s="0" t="n">
        <v>0.106231522205333</v>
      </c>
      <c r="P9" s="0" t="n">
        <v>0.242487023071093</v>
      </c>
      <c r="Q9" s="0" t="n">
        <v>0.155515959611091</v>
      </c>
      <c r="R9" s="0" t="n">
        <v>-0.0410988468529946</v>
      </c>
      <c r="S9" s="0" t="n">
        <v>-0.168704545650247</v>
      </c>
      <c r="T9" s="0" t="n">
        <v>-0.134591631705228</v>
      </c>
    </row>
    <row r="10" customFormat="false" ht="12.75" hidden="false" customHeight="false" outlineLevel="0" collapsed="false">
      <c r="A10" s="0" t="n">
        <v>-0.165660047615396</v>
      </c>
      <c r="B10" s="0" t="n">
        <v>-0.0291000067617227</v>
      </c>
      <c r="C10" s="0" t="n">
        <v>0.167533834298512</v>
      </c>
      <c r="D10" s="0" t="n">
        <v>0.240042571662592</v>
      </c>
      <c r="E10" s="0" t="n">
        <v>0.0810463387037789</v>
      </c>
      <c r="F10" s="0" t="n">
        <v>-0.217881206954537</v>
      </c>
      <c r="G10" s="0" t="n">
        <v>-0.395996998640178</v>
      </c>
      <c r="H10" s="0" t="n">
        <v>-0.208073418273571</v>
      </c>
      <c r="I10" s="0" t="n">
        <v>0.360201537245427</v>
      </c>
      <c r="J10" s="0" t="n">
        <v>1</v>
      </c>
      <c r="K10" s="0" t="n">
        <v>0.360201537245427</v>
      </c>
      <c r="L10" s="0" t="n">
        <v>-0.208073418273571</v>
      </c>
      <c r="M10" s="0" t="n">
        <v>-0.395996998640178</v>
      </c>
      <c r="N10" s="0" t="n">
        <v>-0.217881206954537</v>
      </c>
      <c r="O10" s="0" t="n">
        <v>0.0810463387037789</v>
      </c>
      <c r="P10" s="0" t="n">
        <v>0.240042571662592</v>
      </c>
      <c r="Q10" s="0" t="n">
        <v>0.167533834298512</v>
      </c>
      <c r="R10" s="0" t="n">
        <v>-0.0291000067617227</v>
      </c>
      <c r="S10" s="0" t="n">
        <v>-0.165660047615396</v>
      </c>
      <c r="T10" s="0" t="n">
        <v>-0.139845254846075</v>
      </c>
    </row>
    <row r="11" customFormat="false" ht="12.75" hidden="false" customHeight="false" outlineLevel="0" collapsed="false">
      <c r="A11" s="0" t="n">
        <v>-0.168704545650247</v>
      </c>
      <c r="B11" s="0" t="n">
        <v>-0.0410988468529946</v>
      </c>
      <c r="C11" s="0" t="n">
        <v>0.155515959611091</v>
      </c>
      <c r="D11" s="0" t="n">
        <v>0.242487023071093</v>
      </c>
      <c r="E11" s="0" t="n">
        <v>0.106231522205333</v>
      </c>
      <c r="F11" s="0" t="n">
        <v>-0.181530588000665</v>
      </c>
      <c r="G11" s="0" t="n">
        <v>-0.387343002633658</v>
      </c>
      <c r="H11" s="0" t="n">
        <v>-0.291436728957686</v>
      </c>
      <c r="I11" s="0" t="n">
        <v>0.0913497160790337</v>
      </c>
      <c r="J11" s="0" t="n">
        <v>0.360201537245427</v>
      </c>
      <c r="K11" s="0" t="n">
        <v>0.0913497160790337</v>
      </c>
      <c r="L11" s="0" t="n">
        <v>-0.291436728957686</v>
      </c>
      <c r="M11" s="0" t="n">
        <v>-0.387343002633658</v>
      </c>
      <c r="N11" s="0" t="n">
        <v>-0.181530588000665</v>
      </c>
      <c r="O11" s="0" t="n">
        <v>0.106231522205333</v>
      </c>
      <c r="P11" s="0" t="n">
        <v>0.242487023071093</v>
      </c>
      <c r="Q11" s="0" t="n">
        <v>0.155515959611091</v>
      </c>
      <c r="R11" s="0" t="n">
        <v>-0.0410988468529946</v>
      </c>
      <c r="S11" s="0" t="n">
        <v>-0.168704545650247</v>
      </c>
      <c r="T11" s="0" t="n">
        <v>-0.134591631705228</v>
      </c>
    </row>
    <row r="12" customFormat="false" ht="12.75" hidden="false" customHeight="false" outlineLevel="0" collapsed="false">
      <c r="A12" s="0" t="n">
        <v>-0.174519281506803</v>
      </c>
      <c r="B12" s="0" t="n">
        <v>-0.0746128447924726</v>
      </c>
      <c r="C12" s="0" t="n">
        <v>0.117000258461411</v>
      </c>
      <c r="D12" s="0" t="n">
        <v>0.240047505775721</v>
      </c>
      <c r="E12" s="0" t="n">
        <v>0.168759753588627</v>
      </c>
      <c r="F12" s="0" t="n">
        <v>-0.0735300764526927</v>
      </c>
      <c r="G12" s="0" t="n">
        <v>-0.319072303301689</v>
      </c>
      <c r="H12" s="0" t="n">
        <v>-0.394067508185038</v>
      </c>
      <c r="I12" s="0" t="n">
        <v>-0.291436728957686</v>
      </c>
      <c r="J12" s="0" t="n">
        <v>-0.208073418273571</v>
      </c>
      <c r="K12" s="0" t="n">
        <v>-0.291436728957686</v>
      </c>
      <c r="L12" s="0" t="n">
        <v>-0.394067508185038</v>
      </c>
      <c r="M12" s="0" t="n">
        <v>-0.319072303301689</v>
      </c>
      <c r="N12" s="0" t="n">
        <v>-0.0735300764526927</v>
      </c>
      <c r="O12" s="0" t="n">
        <v>0.168759753588627</v>
      </c>
      <c r="P12" s="0" t="n">
        <v>0.240047505775721</v>
      </c>
      <c r="Q12" s="0" t="n">
        <v>0.117000258461411</v>
      </c>
      <c r="R12" s="0" t="n">
        <v>-0.0746128447924726</v>
      </c>
      <c r="S12" s="0" t="n">
        <v>-0.174519281506803</v>
      </c>
      <c r="T12" s="0" t="n">
        <v>-0.11733635062223</v>
      </c>
    </row>
    <row r="13" customFormat="false" ht="12.75" hidden="false" customHeight="false" outlineLevel="0" collapsed="false">
      <c r="A13" s="0" t="n">
        <v>-0.173777273617284</v>
      </c>
      <c r="B13" s="0" t="n">
        <v>-0.120742379619463</v>
      </c>
      <c r="C13" s="0" t="n">
        <v>0.0490781186020293</v>
      </c>
      <c r="D13" s="0" t="n">
        <v>0.209235137942917</v>
      </c>
      <c r="E13" s="0" t="n">
        <v>0.229722604942571</v>
      </c>
      <c r="F13" s="0" t="n">
        <v>0.0810463387037789</v>
      </c>
      <c r="G13" s="0" t="n">
        <v>-0.145022616206946</v>
      </c>
      <c r="H13" s="0" t="n">
        <v>-0.319072303301689</v>
      </c>
      <c r="I13" s="0" t="n">
        <v>-0.387343002633658</v>
      </c>
      <c r="J13" s="0" t="n">
        <v>-0.395996998640178</v>
      </c>
      <c r="K13" s="0" t="n">
        <v>-0.387343002633658</v>
      </c>
      <c r="L13" s="0" t="n">
        <v>-0.319072303301689</v>
      </c>
      <c r="M13" s="0" t="n">
        <v>-0.145022616206946</v>
      </c>
      <c r="N13" s="0" t="n">
        <v>0.0810463387037789</v>
      </c>
      <c r="O13" s="0" t="n">
        <v>0.229722604942571</v>
      </c>
      <c r="P13" s="0" t="n">
        <v>0.209235137942917</v>
      </c>
      <c r="Q13" s="0" t="n">
        <v>0.0490781186020293</v>
      </c>
      <c r="R13" s="0" t="n">
        <v>-0.120742379619463</v>
      </c>
      <c r="S13" s="0" t="n">
        <v>-0.173777273617284</v>
      </c>
      <c r="T13" s="0" t="n">
        <v>-0.0847520482232275</v>
      </c>
    </row>
    <row r="14" customFormat="false" ht="12.75" hidden="false" customHeight="false" outlineLevel="0" collapsed="false">
      <c r="A14" s="0" t="n">
        <v>-0.153840602209977</v>
      </c>
      <c r="B14" s="0" t="n">
        <v>-0.162050282167733</v>
      </c>
      <c r="C14" s="0" t="n">
        <v>-0.0410988468529946</v>
      </c>
      <c r="D14" s="0" t="n">
        <v>0.130169502843928</v>
      </c>
      <c r="E14" s="0" t="n">
        <v>0.236296856777201</v>
      </c>
      <c r="F14" s="0" t="n">
        <v>0.211623084418249</v>
      </c>
      <c r="G14" s="0" t="n">
        <v>0.0810463387037789</v>
      </c>
      <c r="H14" s="0" t="n">
        <v>-0.0735300764526927</v>
      </c>
      <c r="I14" s="0" t="n">
        <v>-0.181530588000665</v>
      </c>
      <c r="J14" s="0" t="n">
        <v>-0.217881206954537</v>
      </c>
      <c r="K14" s="0" t="n">
        <v>-0.181530588000665</v>
      </c>
      <c r="L14" s="0" t="n">
        <v>-0.0735300764526927</v>
      </c>
      <c r="M14" s="0" t="n">
        <v>0.0810463387037789</v>
      </c>
      <c r="N14" s="0" t="n">
        <v>0.211623084418249</v>
      </c>
      <c r="O14" s="0" t="n">
        <v>0.236296856777201</v>
      </c>
      <c r="P14" s="0" t="n">
        <v>0.130169502843928</v>
      </c>
      <c r="Q14" s="0" t="n">
        <v>-0.0410988468529946</v>
      </c>
      <c r="R14" s="0" t="n">
        <v>-0.162050282167733</v>
      </c>
      <c r="S14" s="0" t="n">
        <v>-0.153840602209977</v>
      </c>
      <c r="T14" s="0" t="n">
        <v>-0.034978736817425</v>
      </c>
    </row>
    <row r="15" customFormat="false" ht="12.75" hidden="false" customHeight="false" outlineLevel="0" collapsed="false">
      <c r="A15" s="0" t="n">
        <v>-0.104781081269601</v>
      </c>
      <c r="B15" s="0" t="n">
        <v>-0.174909798776383</v>
      </c>
      <c r="C15" s="0" t="n">
        <v>-0.128354106937475</v>
      </c>
      <c r="D15" s="0" t="n">
        <v>0.00891269670020872</v>
      </c>
      <c r="E15" s="0" t="n">
        <v>0.155515959611091</v>
      </c>
      <c r="F15" s="0" t="n">
        <v>0.236296856777201</v>
      </c>
      <c r="G15" s="0" t="n">
        <v>0.229722604942571</v>
      </c>
      <c r="H15" s="0" t="n">
        <v>0.168759753588627</v>
      </c>
      <c r="I15" s="0" t="n">
        <v>0.106231522205333</v>
      </c>
      <c r="J15" s="0" t="n">
        <v>0.0810463387037789</v>
      </c>
      <c r="K15" s="0" t="n">
        <v>0.106231522205333</v>
      </c>
      <c r="L15" s="0" t="n">
        <v>0.168759753588627</v>
      </c>
      <c r="M15" s="0" t="n">
        <v>0.229722604942571</v>
      </c>
      <c r="N15" s="0" t="n">
        <v>0.236296856777201</v>
      </c>
      <c r="O15" s="0" t="n">
        <v>0.155515959611091</v>
      </c>
      <c r="P15" s="0" t="n">
        <v>0.00891269670020872</v>
      </c>
      <c r="Q15" s="0" t="n">
        <v>-0.128354106937475</v>
      </c>
      <c r="R15" s="0" t="n">
        <v>-0.174909798776383</v>
      </c>
      <c r="S15" s="0" t="n">
        <v>-0.104781081269601</v>
      </c>
      <c r="T15" s="0" t="n">
        <v>0.0278772865884024</v>
      </c>
    </row>
    <row r="16" customFormat="false" ht="12.75" hidden="false" customHeight="false" outlineLevel="0" collapsed="false">
      <c r="A16" s="0" t="n">
        <v>-0.0277712101945249</v>
      </c>
      <c r="B16" s="0" t="n">
        <v>-0.139845254846075</v>
      </c>
      <c r="C16" s="0" t="n">
        <v>-0.174519281506803</v>
      </c>
      <c r="D16" s="0" t="n">
        <v>-0.112575748182292</v>
      </c>
      <c r="E16" s="0" t="n">
        <v>0.00891269670020872</v>
      </c>
      <c r="F16" s="0" t="n">
        <v>0.130169502843928</v>
      </c>
      <c r="G16" s="0" t="n">
        <v>0.209235137942917</v>
      </c>
      <c r="H16" s="0" t="n">
        <v>0.240047505775721</v>
      </c>
      <c r="I16" s="0" t="n">
        <v>0.242487023071093</v>
      </c>
      <c r="J16" s="0" t="n">
        <v>0.240042571662592</v>
      </c>
      <c r="K16" s="0" t="n">
        <v>0.242487023071093</v>
      </c>
      <c r="L16" s="0" t="n">
        <v>0.240047505775721</v>
      </c>
      <c r="M16" s="0" t="n">
        <v>0.209235137942917</v>
      </c>
      <c r="N16" s="0" t="n">
        <v>0.130169502843928</v>
      </c>
      <c r="O16" s="0" t="n">
        <v>0.00891269670020872</v>
      </c>
      <c r="P16" s="0" t="n">
        <v>-0.112575748182292</v>
      </c>
      <c r="Q16" s="0" t="n">
        <v>-0.174519281506803</v>
      </c>
      <c r="R16" s="0" t="n">
        <v>-0.139845254846075</v>
      </c>
      <c r="S16" s="0" t="n">
        <v>-0.0277712101945249</v>
      </c>
      <c r="T16" s="0" t="n">
        <v>0.0904858505231121</v>
      </c>
    </row>
    <row r="17" customFormat="false" ht="12.75" hidden="false" customHeight="false" outlineLevel="0" collapsed="false">
      <c r="A17" s="0" t="n">
        <v>0.058962893916264</v>
      </c>
      <c r="B17" s="0" t="n">
        <v>-0.0565867266633827</v>
      </c>
      <c r="C17" s="0" t="n">
        <v>-0.149489037724269</v>
      </c>
      <c r="D17" s="0" t="n">
        <v>-0.174519281506803</v>
      </c>
      <c r="E17" s="0" t="n">
        <v>-0.128354106937475</v>
      </c>
      <c r="F17" s="0" t="n">
        <v>-0.0410988468529946</v>
      </c>
      <c r="G17" s="0" t="n">
        <v>0.0490781186020293</v>
      </c>
      <c r="H17" s="0" t="n">
        <v>0.117000258461411</v>
      </c>
      <c r="I17" s="0" t="n">
        <v>0.155515959611091</v>
      </c>
      <c r="J17" s="0" t="n">
        <v>0.167533834298512</v>
      </c>
      <c r="K17" s="0" t="n">
        <v>0.155515959611091</v>
      </c>
      <c r="L17" s="0" t="n">
        <v>0.117000258461411</v>
      </c>
      <c r="M17" s="0" t="n">
        <v>0.0490781186020293</v>
      </c>
      <c r="N17" s="0" t="n">
        <v>-0.0410988468529946</v>
      </c>
      <c r="O17" s="0" t="n">
        <v>-0.128354106937475</v>
      </c>
      <c r="P17" s="0" t="n">
        <v>-0.174519281506803</v>
      </c>
      <c r="Q17" s="0" t="n">
        <v>-0.149489037724269</v>
      </c>
      <c r="R17" s="0" t="n">
        <v>-0.0565867266633827</v>
      </c>
      <c r="S17" s="0" t="n">
        <v>0.058962893916264</v>
      </c>
      <c r="T17" s="0" t="n">
        <v>0.131764789842771</v>
      </c>
    </row>
    <row r="18" customFormat="false" ht="12.75" hidden="false" customHeight="false" outlineLevel="0" collapsed="false">
      <c r="A18" s="0" t="n">
        <v>0.123267501659135</v>
      </c>
      <c r="B18" s="0" t="n">
        <v>0.046988374753017</v>
      </c>
      <c r="C18" s="0" t="n">
        <v>-0.0565867266633827</v>
      </c>
      <c r="D18" s="0" t="n">
        <v>-0.139845254846075</v>
      </c>
      <c r="E18" s="0" t="n">
        <v>-0.174909798776383</v>
      </c>
      <c r="F18" s="0" t="n">
        <v>-0.162050282167733</v>
      </c>
      <c r="G18" s="0" t="n">
        <v>-0.120742379619463</v>
      </c>
      <c r="H18" s="0" t="n">
        <v>-0.0746128447924726</v>
      </c>
      <c r="I18" s="0" t="n">
        <v>-0.0410988468529946</v>
      </c>
      <c r="J18" s="0" t="n">
        <v>-0.0291000067617227</v>
      </c>
      <c r="K18" s="0" t="n">
        <v>-0.0410988468529946</v>
      </c>
      <c r="L18" s="0" t="n">
        <v>-0.0746128447924726</v>
      </c>
      <c r="M18" s="0" t="n">
        <v>-0.120742379619463</v>
      </c>
      <c r="N18" s="0" t="n">
        <v>-0.162050282167733</v>
      </c>
      <c r="O18" s="0" t="n">
        <v>-0.174909798776383</v>
      </c>
      <c r="P18" s="0" t="n">
        <v>-0.139845254846075</v>
      </c>
      <c r="Q18" s="0" t="n">
        <v>-0.0565867266633827</v>
      </c>
      <c r="R18" s="0" t="n">
        <v>0.046988374753017</v>
      </c>
      <c r="S18" s="0" t="n">
        <v>0.123267501659135</v>
      </c>
      <c r="T18" s="0" t="n">
        <v>0.131210406813183</v>
      </c>
    </row>
    <row r="19" customFormat="false" ht="12.75" hidden="false" customHeight="false" outlineLevel="0" collapsed="false">
      <c r="A19" s="0" t="n">
        <v>0.134028253450227</v>
      </c>
      <c r="B19" s="0" t="n">
        <v>0.123267501659135</v>
      </c>
      <c r="C19" s="0" t="n">
        <v>0.058962893916264</v>
      </c>
      <c r="D19" s="0" t="n">
        <v>-0.0277712101945249</v>
      </c>
      <c r="E19" s="0" t="n">
        <v>-0.104781081269601</v>
      </c>
      <c r="F19" s="0" t="n">
        <v>-0.153840602209977</v>
      </c>
      <c r="G19" s="0" t="n">
        <v>-0.173777273617284</v>
      </c>
      <c r="H19" s="0" t="n">
        <v>-0.174519281506803</v>
      </c>
      <c r="I19" s="0" t="n">
        <v>-0.168704545650247</v>
      </c>
      <c r="J19" s="0" t="n">
        <v>-0.165660047615396</v>
      </c>
      <c r="K19" s="0" t="n">
        <v>-0.168704545650247</v>
      </c>
      <c r="L19" s="0" t="n">
        <v>-0.174519281506803</v>
      </c>
      <c r="M19" s="0" t="n">
        <v>-0.173777273617284</v>
      </c>
      <c r="N19" s="0" t="n">
        <v>-0.153840602209977</v>
      </c>
      <c r="O19" s="0" t="n">
        <v>-0.104781081269601</v>
      </c>
      <c r="P19" s="0" t="n">
        <v>-0.0277712101945249</v>
      </c>
      <c r="Q19" s="0" t="n">
        <v>0.058962893916264</v>
      </c>
      <c r="R19" s="0" t="n">
        <v>0.123267501659135</v>
      </c>
      <c r="S19" s="0" t="n">
        <v>0.134028253450227</v>
      </c>
      <c r="T19" s="0" t="n">
        <v>0.0817341165503283</v>
      </c>
    </row>
    <row r="20" customFormat="false" ht="12.75" hidden="false" customHeight="false" outlineLevel="0" collapsed="false">
      <c r="A20" s="0" t="n">
        <v>0.0817341165503283</v>
      </c>
      <c r="B20" s="0" t="n">
        <v>0.131210406813183</v>
      </c>
      <c r="C20" s="0" t="n">
        <v>0.131764789842771</v>
      </c>
      <c r="D20" s="0" t="n">
        <v>0.0904858505231121</v>
      </c>
      <c r="E20" s="0" t="n">
        <v>0.0278772865884024</v>
      </c>
      <c r="F20" s="0" t="n">
        <v>-0.034978736817425</v>
      </c>
      <c r="G20" s="0" t="n">
        <v>-0.0847520482232275</v>
      </c>
      <c r="H20" s="0" t="n">
        <v>-0.11733635062223</v>
      </c>
      <c r="I20" s="0" t="n">
        <v>-0.134591631705228</v>
      </c>
      <c r="J20" s="0" t="n">
        <v>-0.139845254846075</v>
      </c>
      <c r="K20" s="0" t="n">
        <v>-0.134591631705228</v>
      </c>
      <c r="L20" s="0" t="n">
        <v>-0.11733635062223</v>
      </c>
      <c r="M20" s="0" t="n">
        <v>-0.0847520482232275</v>
      </c>
      <c r="N20" s="0" t="n">
        <v>-0.034978736817425</v>
      </c>
      <c r="O20" s="0" t="n">
        <v>0.0278772865884024</v>
      </c>
      <c r="P20" s="0" t="n">
        <v>0.0904858505231121</v>
      </c>
      <c r="Q20" s="0" t="n">
        <v>0.131764789842771</v>
      </c>
      <c r="R20" s="0" t="n">
        <v>0.131210406813183</v>
      </c>
      <c r="S20" s="0" t="n">
        <v>0.0817341165503283</v>
      </c>
      <c r="T20" s="0" t="n">
        <v>-0.000615613526711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7:35:54Z</dcterms:created>
  <dc:creator>Rod</dc:creator>
  <dc:description/>
  <dc:language>en-US</dc:language>
  <cp:lastModifiedBy>Rod</cp:lastModifiedBy>
  <dcterms:modified xsi:type="dcterms:W3CDTF">2003-02-06T00:16:45Z</dcterms:modified>
  <cp:revision>0</cp:revision>
  <dc:subject/>
  <dc:title/>
</cp:coreProperties>
</file>