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orth</t>
  </si>
  <si>
    <t xml:space="preserve">South</t>
  </si>
  <si>
    <t xml:space="preserve">East</t>
  </si>
  <si>
    <t xml:space="preserve">We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00</c:v>
                </c:pt>
                <c:pt idx="1">
                  <c:v>237.86</c:v>
                </c:pt>
                <c:pt idx="2">
                  <c:v>275.7</c:v>
                </c:pt>
                <c:pt idx="3">
                  <c:v>344.68</c:v>
                </c:pt>
                <c:pt idx="4">
                  <c:v>415.74</c:v>
                </c:pt>
                <c:pt idx="5">
                  <c:v>487.82</c:v>
                </c:pt>
                <c:pt idx="6">
                  <c:v>553.85</c:v>
                </c:pt>
                <c:pt idx="7">
                  <c:v>590.72</c:v>
                </c:pt>
                <c:pt idx="8">
                  <c:v>625.7</c:v>
                </c:pt>
                <c:pt idx="9">
                  <c:v>628.19</c:v>
                </c:pt>
                <c:pt idx="10">
                  <c:v>661.39</c:v>
                </c:pt>
                <c:pt idx="11">
                  <c:v>746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61.371154785156</c:v>
                </c:pt>
                <c:pt idx="1">
                  <c:v>667.98</c:v>
                </c:pt>
                <c:pt idx="2">
                  <c:v>721.09</c:v>
                </c:pt>
                <c:pt idx="3">
                  <c:v>774.72</c:v>
                </c:pt>
                <c:pt idx="4">
                  <c:v>775.5</c:v>
                </c:pt>
                <c:pt idx="5">
                  <c:v>782.39</c:v>
                </c:pt>
                <c:pt idx="6">
                  <c:v>846.98</c:v>
                </c:pt>
                <c:pt idx="7">
                  <c:v>854.17</c:v>
                </c:pt>
                <c:pt idx="8">
                  <c:v>855.23</c:v>
                </c:pt>
                <c:pt idx="9">
                  <c:v>903.4</c:v>
                </c:pt>
                <c:pt idx="10">
                  <c:v>942.81</c:v>
                </c:pt>
                <c:pt idx="11">
                  <c:v>954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D$2:$D$13</c:f>
              <c:numCache>
                <c:formatCode>General</c:formatCode>
                <c:ptCount val="12"/>
                <c:pt idx="0">
                  <c:v>253.047637939453</c:v>
                </c:pt>
                <c:pt idx="1">
                  <c:v>339.75</c:v>
                </c:pt>
                <c:pt idx="2">
                  <c:v>354.81</c:v>
                </c:pt>
                <c:pt idx="3">
                  <c:v>390.92</c:v>
                </c:pt>
                <c:pt idx="4">
                  <c:v>414.26</c:v>
                </c:pt>
                <c:pt idx="5">
                  <c:v>418.49</c:v>
                </c:pt>
                <c:pt idx="6">
                  <c:v>471.03</c:v>
                </c:pt>
                <c:pt idx="7">
                  <c:v>549.5</c:v>
                </c:pt>
                <c:pt idx="8">
                  <c:v>606.33</c:v>
                </c:pt>
                <c:pt idx="9">
                  <c:v>653.38</c:v>
                </c:pt>
                <c:pt idx="10">
                  <c:v>672.61</c:v>
                </c:pt>
                <c:pt idx="11">
                  <c:v>6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45.527496337891</c:v>
                </c:pt>
                <c:pt idx="1">
                  <c:v>535.59</c:v>
                </c:pt>
                <c:pt idx="2">
                  <c:v>632.23</c:v>
                </c:pt>
                <c:pt idx="3">
                  <c:v>723.57</c:v>
                </c:pt>
                <c:pt idx="4">
                  <c:v>756.29</c:v>
                </c:pt>
                <c:pt idx="5">
                  <c:v>782.16</c:v>
                </c:pt>
                <c:pt idx="6">
                  <c:v>795.44</c:v>
                </c:pt>
                <c:pt idx="7">
                  <c:v>889.72</c:v>
                </c:pt>
                <c:pt idx="8">
                  <c:v>980.04</c:v>
                </c:pt>
                <c:pt idx="9">
                  <c:v>1058.82</c:v>
                </c:pt>
                <c:pt idx="10">
                  <c:v>1061.24</c:v>
                </c:pt>
                <c:pt idx="11">
                  <c:v>1069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3428"/>
        <c:axId val="48120116"/>
      </c:lineChart>
      <c:catAx>
        <c:axId val="680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116"/>
        <c:crossesAt val="0"/>
        <c:auto val="1"/>
        <c:lblAlgn val="ctr"/>
        <c:lblOffset val="100"/>
        <c:noMultiLvlLbl val="0"/>
      </c:catAx>
      <c:valAx>
        <c:axId val="481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1" width="10.71"/>
  </cols>
  <sheetData>
    <row r="1" customFormat="fals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2.75" hidden="false" customHeight="false" outlineLevel="0" collapsed="false">
      <c r="A2" s="2" t="s">
        <v>4</v>
      </c>
      <c r="B2" s="4" t="n">
        <v>200</v>
      </c>
      <c r="C2" s="4" t="n">
        <v>661.371154785156</v>
      </c>
      <c r="D2" s="4" t="n">
        <v>253.047637939453</v>
      </c>
      <c r="E2" s="4" t="n">
        <v>445.527496337891</v>
      </c>
    </row>
    <row r="3" customFormat="false" ht="12.75" hidden="false" customHeight="false" outlineLevel="0" collapsed="false">
      <c r="A3" s="2" t="s">
        <v>5</v>
      </c>
      <c r="B3" s="4" t="n">
        <v>237.86</v>
      </c>
      <c r="C3" s="4" t="n">
        <v>667.98</v>
      </c>
      <c r="D3" s="4" t="n">
        <v>339.75</v>
      </c>
      <c r="E3" s="4" t="n">
        <v>535.59</v>
      </c>
    </row>
    <row r="4" customFormat="false" ht="12.75" hidden="false" customHeight="false" outlineLevel="0" collapsed="false">
      <c r="A4" s="2" t="s">
        <v>6</v>
      </c>
      <c r="B4" s="4" t="n">
        <v>275.7</v>
      </c>
      <c r="C4" s="4" t="n">
        <v>721.09</v>
      </c>
      <c r="D4" s="4" t="n">
        <v>354.81</v>
      </c>
      <c r="E4" s="4" t="n">
        <v>632.23</v>
      </c>
    </row>
    <row r="5" customFormat="false" ht="12.75" hidden="false" customHeight="false" outlineLevel="0" collapsed="false">
      <c r="A5" s="2" t="s">
        <v>7</v>
      </c>
      <c r="B5" s="4" t="n">
        <v>344.68</v>
      </c>
      <c r="C5" s="4" t="n">
        <v>774.72</v>
      </c>
      <c r="D5" s="4" t="n">
        <v>390.92</v>
      </c>
      <c r="E5" s="4" t="n">
        <v>723.57</v>
      </c>
    </row>
    <row r="6" customFormat="false" ht="12.75" hidden="false" customHeight="false" outlineLevel="0" collapsed="false">
      <c r="A6" s="2" t="s">
        <v>8</v>
      </c>
      <c r="B6" s="4" t="n">
        <v>415.74</v>
      </c>
      <c r="C6" s="4" t="n">
        <v>775.5</v>
      </c>
      <c r="D6" s="4" t="n">
        <v>414.26</v>
      </c>
      <c r="E6" s="4" t="n">
        <v>756.29</v>
      </c>
    </row>
    <row r="7" customFormat="false" ht="12.75" hidden="false" customHeight="false" outlineLevel="0" collapsed="false">
      <c r="A7" s="2" t="s">
        <v>9</v>
      </c>
      <c r="B7" s="4" t="n">
        <v>487.82</v>
      </c>
      <c r="C7" s="4" t="n">
        <v>782.39</v>
      </c>
      <c r="D7" s="4" t="n">
        <v>418.49</v>
      </c>
      <c r="E7" s="4" t="n">
        <v>782.16</v>
      </c>
    </row>
    <row r="8" customFormat="false" ht="12.75" hidden="false" customHeight="false" outlineLevel="0" collapsed="false">
      <c r="A8" s="2" t="s">
        <v>10</v>
      </c>
      <c r="B8" s="4" t="n">
        <v>553.85</v>
      </c>
      <c r="C8" s="4" t="n">
        <v>846.98</v>
      </c>
      <c r="D8" s="4" t="n">
        <v>471.03</v>
      </c>
      <c r="E8" s="4" t="n">
        <v>795.44</v>
      </c>
    </row>
    <row r="9" customFormat="false" ht="12.75" hidden="false" customHeight="false" outlineLevel="0" collapsed="false">
      <c r="A9" s="2" t="s">
        <v>11</v>
      </c>
      <c r="B9" s="4" t="n">
        <v>590.72</v>
      </c>
      <c r="C9" s="4" t="n">
        <v>854.17</v>
      </c>
      <c r="D9" s="4" t="n">
        <v>549.5</v>
      </c>
      <c r="E9" s="4" t="n">
        <v>889.72</v>
      </c>
    </row>
    <row r="10" customFormat="false" ht="12.75" hidden="false" customHeight="false" outlineLevel="0" collapsed="false">
      <c r="A10" s="2" t="s">
        <v>12</v>
      </c>
      <c r="B10" s="4" t="n">
        <v>625.7</v>
      </c>
      <c r="C10" s="4" t="n">
        <v>855.23</v>
      </c>
      <c r="D10" s="4" t="n">
        <v>606.33</v>
      </c>
      <c r="E10" s="4" t="n">
        <v>980.04</v>
      </c>
    </row>
    <row r="11" customFormat="false" ht="12.75" hidden="false" customHeight="false" outlineLevel="0" collapsed="false">
      <c r="A11" s="2" t="s">
        <v>13</v>
      </c>
      <c r="B11" s="4" t="n">
        <v>628.19</v>
      </c>
      <c r="C11" s="4" t="n">
        <v>903.4</v>
      </c>
      <c r="D11" s="4" t="n">
        <v>653.38</v>
      </c>
      <c r="E11" s="4" t="n">
        <v>1058.82</v>
      </c>
    </row>
    <row r="12" customFormat="false" ht="12.75" hidden="false" customHeight="false" outlineLevel="0" collapsed="false">
      <c r="A12" s="2" t="s">
        <v>14</v>
      </c>
      <c r="B12" s="4" t="n">
        <v>661.39</v>
      </c>
      <c r="C12" s="4" t="n">
        <v>942.81</v>
      </c>
      <c r="D12" s="4" t="n">
        <v>672.61</v>
      </c>
      <c r="E12" s="4" t="n">
        <v>1061.24</v>
      </c>
    </row>
    <row r="13" customFormat="false" ht="12.75" hidden="false" customHeight="false" outlineLevel="0" collapsed="false">
      <c r="A13" s="2" t="s">
        <v>15</v>
      </c>
      <c r="B13" s="4" t="n">
        <v>746.48</v>
      </c>
      <c r="C13" s="4" t="n">
        <v>954.56</v>
      </c>
      <c r="D13" s="4" t="n">
        <v>690.6</v>
      </c>
      <c r="E13" s="4" t="n">
        <v>1069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23:54:05Z</dcterms:created>
  <dc:creator>Rod</dc:creator>
  <dc:description/>
  <dc:language>en-US</dc:language>
  <cp:lastModifiedBy>Rod</cp:lastModifiedBy>
  <dcterms:modified xsi:type="dcterms:W3CDTF">2003-01-27T21:24:15Z</dcterms:modified>
  <cp:revision>0</cp:revision>
  <dc:subject/>
  <dc:title/>
</cp:coreProperties>
</file>