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3">
  <si>
    <t xml:space="preserve">#</t>
  </si>
  <si>
    <t xml:space="preserve">Student</t>
  </si>
  <si>
    <t xml:space="preserve">Home</t>
  </si>
  <si>
    <t xml:space="preserve">Cell</t>
  </si>
  <si>
    <t xml:space="preserve">Work</t>
  </si>
  <si>
    <t xml:space="preserve">Email</t>
  </si>
  <si>
    <t xml:space="preserve">Major</t>
  </si>
  <si>
    <t xml:space="preserve">Target</t>
  </si>
  <si>
    <t xml:space="preserve">Notes</t>
  </si>
  <si>
    <t xml:space="preserve">Att 1</t>
  </si>
  <si>
    <t xml:space="preserve">Att 2</t>
  </si>
  <si>
    <t xml:space="preserve">Att 3</t>
  </si>
  <si>
    <t xml:space="preserve">Att 4</t>
  </si>
  <si>
    <t xml:space="preserve">Att 5</t>
  </si>
  <si>
    <t xml:space="preserve">Att 6</t>
  </si>
  <si>
    <t xml:space="preserve">Att 7</t>
  </si>
  <si>
    <t xml:space="preserve">Att 8</t>
  </si>
  <si>
    <t xml:space="preserve">Att 9</t>
  </si>
  <si>
    <t xml:space="preserve">Att 10</t>
  </si>
  <si>
    <t xml:space="preserve">Att 11</t>
  </si>
  <si>
    <t xml:space="preserve">HW1</t>
  </si>
  <si>
    <t xml:space="preserve">HW2</t>
  </si>
  <si>
    <t xml:space="preserve">HW3</t>
  </si>
  <si>
    <t xml:space="preserve">HW4</t>
  </si>
  <si>
    <t xml:space="preserve">HW5</t>
  </si>
  <si>
    <t xml:space="preserve">HW7</t>
  </si>
  <si>
    <t xml:space="preserve">HW8</t>
  </si>
  <si>
    <t xml:space="preserve">HW9</t>
  </si>
  <si>
    <t xml:space="preserve">HW10</t>
  </si>
  <si>
    <t xml:space="preserve">HWs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7</t>
  </si>
  <si>
    <t xml:space="preserve">Lab8</t>
  </si>
  <si>
    <t xml:space="preserve">Lab9</t>
  </si>
  <si>
    <t xml:space="preserve">Lab10</t>
  </si>
  <si>
    <t xml:space="preserve">Labs</t>
  </si>
  <si>
    <t xml:space="preserve">Quiz3</t>
  </si>
  <si>
    <t xml:space="preserve">Quiz9</t>
  </si>
  <si>
    <t xml:space="preserve">Quizzes</t>
  </si>
  <si>
    <t xml:space="preserve">MT 1</t>
  </si>
  <si>
    <t xml:space="preserve">MT Lab</t>
  </si>
  <si>
    <t xml:space="preserve">Midterm</t>
  </si>
  <si>
    <t xml:space="preserve">Final</t>
  </si>
  <si>
    <t xml:space="preserve">So Far</t>
  </si>
  <si>
    <t xml:space="preserve">Grade</t>
  </si>
  <si>
    <t xml:space="preserve">Max</t>
  </si>
  <si>
    <t xml:space="preserve">Min</t>
  </si>
  <si>
    <t xml:space="preserve">Ave</t>
  </si>
  <si>
    <t xml:space="preserve">Archer, Alice</t>
  </si>
  <si>
    <t xml:space="preserve">aarcher@somewhere.com</t>
  </si>
  <si>
    <t xml:space="preserve">A</t>
  </si>
  <si>
    <t xml:space="preserve">P</t>
  </si>
  <si>
    <t xml:space="preserve">Baker, Ben</t>
  </si>
  <si>
    <t xml:space="preserve">ben@nowhere.org</t>
  </si>
  <si>
    <t xml:space="preserve">E</t>
  </si>
  <si>
    <t xml:space="preserve">Carp, Cindy</t>
  </si>
  <si>
    <t xml:space="preserve">cindy@wherever.co.uk</t>
  </si>
  <si>
    <t xml:space="preserve">Dent, Dan</t>
  </si>
  <si>
    <t xml:space="preserve">East, Ermeng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9</xdr:row>
      <xdr:rowOff>66600</xdr:rowOff>
    </xdr:from>
    <xdr:to>
      <xdr:col>1</xdr:col>
      <xdr:colOff>1087920</xdr:colOff>
      <xdr:row>11</xdr:row>
      <xdr:rowOff>37800</xdr:rowOff>
    </xdr:to>
    <xdr:clientData/>
  </xdr:twoCellAnchor>
  <xdr:twoCellAnchor editAs="oneCell">
    <xdr:from>
      <xdr:col>0</xdr:col>
      <xdr:colOff>171000</xdr:colOff>
      <xdr:row>11</xdr:row>
      <xdr:rowOff>56880</xdr:rowOff>
    </xdr:from>
    <xdr:to>
      <xdr:col>1</xdr:col>
      <xdr:colOff>1087920</xdr:colOff>
      <xdr:row>13</xdr:row>
      <xdr:rowOff>28440</xdr:rowOff>
    </xdr:to>
    <xdr:clientData/>
  </xdr:twoCellAnchor>
  <xdr:twoCellAnchor editAs="oneCell">
    <xdr:from>
      <xdr:col>0</xdr:col>
      <xdr:colOff>171000</xdr:colOff>
      <xdr:row>13</xdr:row>
      <xdr:rowOff>56880</xdr:rowOff>
    </xdr:from>
    <xdr:to>
      <xdr:col>1</xdr:col>
      <xdr:colOff>1087920</xdr:colOff>
      <xdr:row>15</xdr:row>
      <xdr:rowOff>28440</xdr:rowOff>
    </xdr:to>
    <xdr:clientData/>
  </xdr:twoCellAnchor>
  <xdr:twoCellAnchor editAs="oneCell">
    <xdr:from>
      <xdr:col>0</xdr:col>
      <xdr:colOff>171000</xdr:colOff>
      <xdr:row>15</xdr:row>
      <xdr:rowOff>56880</xdr:rowOff>
    </xdr:from>
    <xdr:to>
      <xdr:col>1</xdr:col>
      <xdr:colOff>1087920</xdr:colOff>
      <xdr:row>17</xdr:row>
      <xdr:rowOff>28800</xdr:rowOff>
    </xdr:to>
    <xdr:clientData/>
  </xdr:twoCellAnchor>
  <xdr:twoCellAnchor editAs="oneCell">
    <xdr:from>
      <xdr:col>0</xdr:col>
      <xdr:colOff>171000</xdr:colOff>
      <xdr:row>17</xdr:row>
      <xdr:rowOff>57240</xdr:rowOff>
    </xdr:from>
    <xdr:to>
      <xdr:col>1</xdr:col>
      <xdr:colOff>1087920</xdr:colOff>
      <xdr:row>19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archer@somewhere.com" TargetMode="External"/><Relationship Id="rId2" Type="http://schemas.openxmlformats.org/officeDocument/2006/relationships/hyperlink" Target="mailto:ben@nowhere.org" TargetMode="External"/><Relationship Id="rId3" Type="http://schemas.openxmlformats.org/officeDocument/2006/relationships/hyperlink" Target="mailto:cindy@wherever.co.uk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580" ySplit="0" topLeftCell="C1" activePane="topRight" state="split"/>
      <selection pane="topLeft" activeCell="A1" activeCellId="0" sqref="A1"/>
      <selection pane="topRight" activeCell="AV8" activeCellId="0" sqref="A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8" min="2" style="0" width="17.56"/>
    <col collapsed="false" customWidth="true" hidden="false" outlineLevel="0" max="9" min="9" style="0" width="37.14"/>
    <col collapsed="false" customWidth="true" hidden="false" outlineLevel="0" max="20" min="10" style="0" width="5.71"/>
    <col collapsed="false" customWidth="true" hidden="false" outlineLevel="0" max="25" min="25" style="1" width="9.14"/>
    <col collapsed="false" customWidth="true" hidden="false" outlineLevel="0" max="40" min="40" style="0" width="10.13"/>
    <col collapsed="false" customWidth="true" hidden="false" outlineLevel="0" max="41" min="41" style="0" width="9.99"/>
    <col collapsed="false" customWidth="true" hidden="false" outlineLevel="0" max="42" min="42" style="1" width="9.99"/>
    <col collapsed="false" customWidth="true" hidden="false" outlineLevel="0" max="44" min="44" style="2" width="9.14"/>
    <col collapsed="false" customWidth="true" hidden="false" outlineLevel="0" max="46" min="46" style="3" width="9.14"/>
  </cols>
  <sheetData>
    <row r="2" s="4" customFormat="true" ht="12.75" hidden="false" customHeight="false" outlineLevel="0" collapsed="false">
      <c r="A2" s="4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5" t="s">
        <v>20</v>
      </c>
      <c r="V2" s="5" t="s">
        <v>21</v>
      </c>
      <c r="W2" s="5" t="s">
        <v>22</v>
      </c>
      <c r="X2" s="5" t="s">
        <v>23</v>
      </c>
      <c r="Y2" s="5" t="s">
        <v>24</v>
      </c>
      <c r="Z2" s="5" t="s">
        <v>25</v>
      </c>
      <c r="AA2" s="5" t="s">
        <v>26</v>
      </c>
      <c r="AB2" s="5" t="s">
        <v>27</v>
      </c>
      <c r="AC2" s="5" t="s">
        <v>28</v>
      </c>
      <c r="AD2" s="5" t="s">
        <v>29</v>
      </c>
      <c r="AE2" s="5" t="s">
        <v>30</v>
      </c>
      <c r="AF2" s="5" t="s">
        <v>31</v>
      </c>
      <c r="AG2" s="5" t="s">
        <v>32</v>
      </c>
      <c r="AH2" s="5" t="s">
        <v>33</v>
      </c>
      <c r="AI2" s="5" t="s">
        <v>34</v>
      </c>
      <c r="AJ2" s="5" t="s">
        <v>35</v>
      </c>
      <c r="AK2" s="5" t="s">
        <v>36</v>
      </c>
      <c r="AL2" s="5" t="s">
        <v>37</v>
      </c>
      <c r="AM2" s="5" t="s">
        <v>38</v>
      </c>
      <c r="AN2" s="5" t="s">
        <v>39</v>
      </c>
      <c r="AO2" s="5" t="s">
        <v>40</v>
      </c>
      <c r="AP2" s="5" t="s">
        <v>41</v>
      </c>
      <c r="AQ2" s="5" t="s">
        <v>42</v>
      </c>
      <c r="AR2" s="5" t="s">
        <v>43</v>
      </c>
      <c r="AS2" s="5" t="s">
        <v>44</v>
      </c>
      <c r="AT2" s="5" t="s">
        <v>45</v>
      </c>
      <c r="AU2" s="5" t="s">
        <v>46</v>
      </c>
      <c r="AV2" s="5" t="s">
        <v>47</v>
      </c>
      <c r="AW2" s="5" t="s">
        <v>48</v>
      </c>
      <c r="AX2" s="5" t="s">
        <v>49</v>
      </c>
      <c r="AY2" s="5" t="s">
        <v>50</v>
      </c>
      <c r="AZ2" s="5" t="s">
        <v>51</v>
      </c>
    </row>
    <row r="3" s="6" customFormat="true" ht="12.75" hidden="false" customHeight="false" outlineLevel="0" collapsed="false">
      <c r="B3" s="7" t="s">
        <v>49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8" t="n">
        <v>100</v>
      </c>
      <c r="V3" s="8" t="n">
        <v>100</v>
      </c>
      <c r="W3" s="8" t="n">
        <v>100</v>
      </c>
      <c r="X3" s="8" t="n">
        <v>100</v>
      </c>
      <c r="Y3" s="8" t="n">
        <v>100</v>
      </c>
      <c r="Z3" s="8" t="n">
        <v>100</v>
      </c>
      <c r="AA3" s="8" t="n">
        <v>100</v>
      </c>
      <c r="AB3" s="8" t="n">
        <v>100</v>
      </c>
      <c r="AC3" s="8" t="n">
        <v>100</v>
      </c>
      <c r="AD3" s="9" t="n">
        <f aca="false">AVERAGE(U3:AC3)</f>
        <v>100</v>
      </c>
      <c r="AE3" s="8" t="n">
        <v>100</v>
      </c>
      <c r="AF3" s="8" t="n">
        <v>100</v>
      </c>
      <c r="AG3" s="8" t="n">
        <v>100</v>
      </c>
      <c r="AH3" s="8" t="n">
        <v>100</v>
      </c>
      <c r="AI3" s="8" t="n">
        <v>100</v>
      </c>
      <c r="AJ3" s="8" t="n">
        <v>100</v>
      </c>
      <c r="AK3" s="8" t="n">
        <v>100</v>
      </c>
      <c r="AL3" s="8" t="n">
        <v>100</v>
      </c>
      <c r="AM3" s="8" t="n">
        <v>100</v>
      </c>
      <c r="AN3" s="9" t="n">
        <f aca="false">AVERAGE(AE3:AM3)</f>
        <v>100</v>
      </c>
      <c r="AO3" s="8" t="n">
        <v>100</v>
      </c>
      <c r="AP3" s="8" t="n">
        <v>100</v>
      </c>
      <c r="AQ3" s="9" t="n">
        <f aca="false">AVERAGE(AO3:AP3)</f>
        <v>100</v>
      </c>
      <c r="AR3" s="8" t="n">
        <v>50</v>
      </c>
      <c r="AS3" s="8" t="n">
        <v>50</v>
      </c>
      <c r="AT3" s="9" t="n">
        <f aca="false">MIN(AR3+AS3,100)</f>
        <v>100</v>
      </c>
      <c r="AU3" s="8" t="n">
        <v>100</v>
      </c>
      <c r="AV3" s="8" t="n">
        <f aca="false">(0.15*AD3+0.1*AQ3+0.35*AN3+0.2*AT3)/(0.15+0.1+0.35+0.2)</f>
        <v>100</v>
      </c>
      <c r="AW3" s="8" t="n">
        <f aca="false">(0.15*AD3+0.1*AQ3+0.35*AN3+0.2*AT3+0.2*AU3)</f>
        <v>100</v>
      </c>
      <c r="AX3" s="8"/>
      <c r="AY3" s="8"/>
      <c r="AZ3" s="8"/>
    </row>
    <row r="4" customFormat="false" ht="12.75" hidden="false" customHeight="false" outlineLevel="0" collapsed="false">
      <c r="A4" s="0" t="n">
        <v>1</v>
      </c>
      <c r="B4" s="1" t="s">
        <v>52</v>
      </c>
      <c r="C4" s="1"/>
      <c r="D4" s="1"/>
      <c r="E4" s="1"/>
      <c r="F4" s="10" t="s">
        <v>53</v>
      </c>
      <c r="G4" s="11"/>
      <c r="H4" s="11"/>
      <c r="I4" s="1"/>
      <c r="J4" s="1" t="s">
        <v>54</v>
      </c>
      <c r="K4" s="1" t="s">
        <v>55</v>
      </c>
      <c r="L4" s="1" t="s">
        <v>55</v>
      </c>
      <c r="M4" s="1" t="s">
        <v>55</v>
      </c>
      <c r="N4" s="1" t="s">
        <v>55</v>
      </c>
      <c r="O4" s="1" t="s">
        <v>55</v>
      </c>
      <c r="P4" s="1"/>
      <c r="Q4" s="1"/>
      <c r="R4" s="1"/>
      <c r="S4" s="1"/>
      <c r="T4" s="1"/>
      <c r="U4" s="12" t="n">
        <v>80</v>
      </c>
      <c r="V4" s="12" t="n">
        <v>100</v>
      </c>
      <c r="W4" s="0" t="n">
        <v>100</v>
      </c>
      <c r="X4" s="0" t="n">
        <v>100</v>
      </c>
      <c r="Y4" s="12" t="n">
        <v>100</v>
      </c>
      <c r="Z4" s="12"/>
      <c r="AA4" s="12"/>
      <c r="AB4" s="12"/>
      <c r="AC4" s="12"/>
      <c r="AD4" s="13" t="n">
        <f aca="false">AVERAGE(U4:AC4)</f>
        <v>96</v>
      </c>
      <c r="AE4" s="12" t="n">
        <v>80</v>
      </c>
      <c r="AF4" s="12" t="n">
        <v>100</v>
      </c>
      <c r="AG4" s="12" t="n">
        <v>100</v>
      </c>
      <c r="AH4" s="12" t="n">
        <v>100</v>
      </c>
      <c r="AI4" s="12" t="n">
        <v>0</v>
      </c>
      <c r="AJ4" s="12"/>
      <c r="AK4" s="12"/>
      <c r="AL4" s="12"/>
      <c r="AM4" s="12"/>
      <c r="AN4" s="13" t="n">
        <f aca="false">AVERAGE(AE4:AM4)</f>
        <v>76</v>
      </c>
      <c r="AO4" s="1" t="n">
        <v>76</v>
      </c>
      <c r="AQ4" s="13" t="n">
        <f aca="false">AVERAGE(AO4:AP4)</f>
        <v>76</v>
      </c>
      <c r="AR4" s="14" t="n">
        <v>44</v>
      </c>
      <c r="AS4" s="12" t="n">
        <v>55</v>
      </c>
      <c r="AT4" s="9" t="n">
        <f aca="false">MIN(AR4+AS4,100)</f>
        <v>99</v>
      </c>
      <c r="AU4" s="12"/>
      <c r="AV4" s="8" t="n">
        <f aca="false">(0.15*AD4+0.1*AQ4+0.35*AN4+0.2*AT4)/(0.15+0.1+0.35+0.2)</f>
        <v>85.5</v>
      </c>
      <c r="AW4" s="8" t="n">
        <f aca="false">(0.15*AD4+0.1*AQ4+0.35*AN4+0.2*AT4+0.2*AU4)</f>
        <v>68.4</v>
      </c>
      <c r="AX4" s="12"/>
      <c r="AY4" s="12"/>
      <c r="AZ4" s="12"/>
    </row>
    <row r="5" customFormat="false" ht="12.75" hidden="false" customHeight="false" outlineLevel="0" collapsed="false">
      <c r="A5" s="0" t="n">
        <f aca="false">A4+1</f>
        <v>2</v>
      </c>
      <c r="B5" s="1" t="s">
        <v>56</v>
      </c>
      <c r="C5" s="1"/>
      <c r="D5" s="1"/>
      <c r="E5" s="1"/>
      <c r="F5" s="10" t="s">
        <v>57</v>
      </c>
      <c r="G5" s="1"/>
      <c r="H5" s="1"/>
      <c r="I5" s="1"/>
      <c r="J5" s="1" t="s">
        <v>58</v>
      </c>
      <c r="K5" s="1" t="s">
        <v>58</v>
      </c>
      <c r="L5" s="1" t="s">
        <v>55</v>
      </c>
      <c r="M5" s="1" t="s">
        <v>54</v>
      </c>
      <c r="N5" s="1" t="s">
        <v>54</v>
      </c>
      <c r="O5" s="1" t="s">
        <v>55</v>
      </c>
      <c r="P5" s="1"/>
      <c r="Q5" s="1"/>
      <c r="R5" s="1"/>
      <c r="S5" s="1"/>
      <c r="T5" s="1"/>
      <c r="U5" s="12" t="n">
        <v>70</v>
      </c>
      <c r="V5" s="12" t="n">
        <v>90</v>
      </c>
      <c r="W5" s="0" t="n">
        <v>100</v>
      </c>
      <c r="X5" s="12" t="n">
        <v>100</v>
      </c>
      <c r="Y5" s="12" t="n">
        <v>100</v>
      </c>
      <c r="Z5" s="12"/>
      <c r="AA5" s="12"/>
      <c r="AB5" s="12"/>
      <c r="AC5" s="12"/>
      <c r="AD5" s="13" t="n">
        <f aca="false">AVERAGE(U5:AC5)</f>
        <v>92</v>
      </c>
      <c r="AE5" s="12" t="n">
        <v>70</v>
      </c>
      <c r="AF5" s="12" t="n">
        <v>90</v>
      </c>
      <c r="AG5" s="12" t="n">
        <v>0</v>
      </c>
      <c r="AH5" s="12" t="n">
        <v>100</v>
      </c>
      <c r="AI5" s="12" t="n">
        <v>100</v>
      </c>
      <c r="AJ5" s="12"/>
      <c r="AK5" s="12"/>
      <c r="AL5" s="12"/>
      <c r="AM5" s="12"/>
      <c r="AN5" s="13" t="n">
        <f aca="false">AVERAGE(AE5:AM5)</f>
        <v>72</v>
      </c>
      <c r="AO5" s="1" t="n">
        <v>89</v>
      </c>
      <c r="AQ5" s="13" t="n">
        <f aca="false">AVERAGE(AO5:AP5)</f>
        <v>89</v>
      </c>
      <c r="AR5" s="14" t="n">
        <v>33</v>
      </c>
      <c r="AS5" s="12" t="n">
        <v>50</v>
      </c>
      <c r="AT5" s="9" t="n">
        <f aca="false">MIN(AR5+AS5,100)</f>
        <v>83</v>
      </c>
      <c r="AU5" s="12"/>
      <c r="AV5" s="8" t="n">
        <f aca="false">(0.15*AD5+0.1*AQ5+0.35*AN5+0.2*AT5)/(0.15+0.1+0.35+0.2)</f>
        <v>80.625</v>
      </c>
      <c r="AW5" s="8" t="n">
        <f aca="false">(0.15*AD5+0.1*AQ5+0.35*AN5+0.2*AT5+0.2*AU5)</f>
        <v>64.5</v>
      </c>
      <c r="AX5" s="12"/>
      <c r="AY5" s="12"/>
      <c r="AZ5" s="12"/>
    </row>
    <row r="6" customFormat="false" ht="12.75" hidden="false" customHeight="false" outlineLevel="0" collapsed="false">
      <c r="A6" s="0" t="n">
        <f aca="false">A5+1</f>
        <v>3</v>
      </c>
      <c r="B6" s="1" t="s">
        <v>59</v>
      </c>
      <c r="C6" s="1"/>
      <c r="D6" s="1"/>
      <c r="E6" s="1"/>
      <c r="F6" s="10" t="s">
        <v>60</v>
      </c>
      <c r="G6" s="1"/>
      <c r="H6" s="1"/>
      <c r="I6" s="1"/>
      <c r="J6" s="1" t="s">
        <v>54</v>
      </c>
      <c r="K6" s="1" t="s">
        <v>54</v>
      </c>
      <c r="L6" s="1" t="s">
        <v>55</v>
      </c>
      <c r="M6" s="1" t="s">
        <v>54</v>
      </c>
      <c r="N6" s="1" t="s">
        <v>54</v>
      </c>
      <c r="O6" s="1" t="s">
        <v>54</v>
      </c>
      <c r="P6" s="1"/>
      <c r="Q6" s="1"/>
      <c r="R6" s="1"/>
      <c r="S6" s="1"/>
      <c r="T6" s="1"/>
      <c r="U6" s="12" t="n">
        <v>0</v>
      </c>
      <c r="V6" s="12" t="n">
        <v>0</v>
      </c>
      <c r="W6" s="12" t="n">
        <v>0</v>
      </c>
      <c r="X6" s="12" t="n">
        <v>80</v>
      </c>
      <c r="Y6" s="12" t="n">
        <v>80</v>
      </c>
      <c r="Z6" s="12"/>
      <c r="AA6" s="12"/>
      <c r="AB6" s="12"/>
      <c r="AC6" s="12"/>
      <c r="AD6" s="13" t="n">
        <f aca="false">AVERAGE(U6:AC6)</f>
        <v>32</v>
      </c>
      <c r="AE6" s="12" t="n">
        <v>0</v>
      </c>
      <c r="AF6" s="12" t="n">
        <v>0</v>
      </c>
      <c r="AG6" s="12" t="n">
        <v>80</v>
      </c>
      <c r="AH6" s="12" t="n">
        <v>0</v>
      </c>
      <c r="AI6" s="12" t="n">
        <v>0</v>
      </c>
      <c r="AJ6" s="12"/>
      <c r="AK6" s="12"/>
      <c r="AL6" s="12"/>
      <c r="AM6" s="12"/>
      <c r="AN6" s="13" t="n">
        <f aca="false">AVERAGE(AE6:AM6)</f>
        <v>16</v>
      </c>
      <c r="AO6" s="1" t="n">
        <v>67</v>
      </c>
      <c r="AQ6" s="13" t="n">
        <f aca="false">AVERAGE(AO6:AP6)</f>
        <v>67</v>
      </c>
      <c r="AR6" s="14"/>
      <c r="AS6" s="12"/>
      <c r="AT6" s="9" t="n">
        <f aca="false">MIN(AR6+AS6,100)</f>
        <v>0</v>
      </c>
      <c r="AU6" s="12"/>
      <c r="AV6" s="8" t="n">
        <f aca="false">(0.15*AD6+0.1*AQ6+0.35*AN6+0.2*AT6)/(0.15+0.1+0.35+0.2)</f>
        <v>21.375</v>
      </c>
      <c r="AW6" s="8" t="n">
        <f aca="false">(0.15*AD6+0.1*AQ6+0.35*AN6+0.2*AT6+0.2*AU6)</f>
        <v>17.1</v>
      </c>
      <c r="AX6" s="12"/>
      <c r="AY6" s="12"/>
      <c r="AZ6" s="12"/>
    </row>
    <row r="7" customFormat="false" ht="12.75" hidden="false" customHeight="false" outlineLevel="0" collapsed="false">
      <c r="A7" s="0" t="n">
        <f aca="false">A6+1</f>
        <v>4</v>
      </c>
      <c r="B7" s="1" t="s">
        <v>61</v>
      </c>
      <c r="C7" s="1"/>
      <c r="D7" s="1"/>
      <c r="E7" s="1"/>
      <c r="F7" s="10"/>
      <c r="G7" s="1"/>
      <c r="H7" s="1"/>
      <c r="I7" s="1"/>
      <c r="J7" s="1" t="s">
        <v>55</v>
      </c>
      <c r="K7" s="1" t="s">
        <v>58</v>
      </c>
      <c r="L7" s="1" t="s">
        <v>58</v>
      </c>
      <c r="M7" s="1" t="s">
        <v>55</v>
      </c>
      <c r="N7" s="1" t="s">
        <v>55</v>
      </c>
      <c r="O7" s="1" t="s">
        <v>55</v>
      </c>
      <c r="P7" s="1"/>
      <c r="Q7" s="1"/>
      <c r="R7" s="1"/>
      <c r="S7" s="1"/>
      <c r="T7" s="1"/>
      <c r="U7" s="12" t="n">
        <v>0</v>
      </c>
      <c r="V7" s="12" t="n">
        <v>0</v>
      </c>
      <c r="W7" s="12" t="n">
        <v>80</v>
      </c>
      <c r="X7" s="12" t="n">
        <v>0</v>
      </c>
      <c r="Y7" s="12" t="n">
        <v>90</v>
      </c>
      <c r="Z7" s="12"/>
      <c r="AA7" s="12"/>
      <c r="AB7" s="12"/>
      <c r="AC7" s="12"/>
      <c r="AD7" s="13" t="n">
        <f aca="false">AVERAGE(U7:AC7)</f>
        <v>34</v>
      </c>
      <c r="AE7" s="12" t="n">
        <v>0</v>
      </c>
      <c r="AF7" s="12" t="n">
        <v>0</v>
      </c>
      <c r="AG7" s="12" t="n">
        <v>0</v>
      </c>
      <c r="AH7" s="12" t="n">
        <v>100</v>
      </c>
      <c r="AI7" s="12" t="n">
        <v>0</v>
      </c>
      <c r="AJ7" s="12"/>
      <c r="AK7" s="12"/>
      <c r="AL7" s="12"/>
      <c r="AM7" s="12"/>
      <c r="AN7" s="13" t="n">
        <f aca="false">AVERAGE(AE7:AM7)</f>
        <v>20</v>
      </c>
      <c r="AO7" s="1" t="n">
        <v>32</v>
      </c>
      <c r="AQ7" s="13" t="n">
        <f aca="false">AVERAGE(AO7:AP7)</f>
        <v>32</v>
      </c>
      <c r="AR7" s="14" t="n">
        <v>28</v>
      </c>
      <c r="AS7" s="12" t="n">
        <v>40</v>
      </c>
      <c r="AT7" s="9" t="n">
        <f aca="false">MIN(AR7+AS7,100)</f>
        <v>68</v>
      </c>
      <c r="AU7" s="12"/>
      <c r="AV7" s="8" t="n">
        <f aca="false">(0.15*AD7+0.1*AQ7+0.35*AN7+0.2*AT7)/(0.15+0.1+0.35+0.2)</f>
        <v>36.125</v>
      </c>
      <c r="AW7" s="8" t="n">
        <f aca="false">(0.15*AD7+0.1*AQ7+0.35*AN7+0.2*AT7+0.2*AU7)</f>
        <v>28.9</v>
      </c>
      <c r="AX7" s="12"/>
      <c r="AY7" s="12"/>
      <c r="AZ7" s="12"/>
    </row>
    <row r="8" customFormat="false" ht="12.75" hidden="false" customHeight="false" outlineLevel="0" collapsed="false">
      <c r="A8" s="0" t="n">
        <f aca="false">A7+1</f>
        <v>5</v>
      </c>
      <c r="B8" s="1" t="s">
        <v>62</v>
      </c>
      <c r="C8" s="1"/>
      <c r="D8" s="1"/>
      <c r="E8" s="1"/>
      <c r="F8" s="10"/>
      <c r="G8" s="1"/>
      <c r="H8" s="1"/>
      <c r="I8" s="1"/>
      <c r="J8" s="1" t="s">
        <v>55</v>
      </c>
      <c r="K8" s="1" t="s">
        <v>55</v>
      </c>
      <c r="L8" s="1" t="s">
        <v>55</v>
      </c>
      <c r="M8" s="1" t="s">
        <v>55</v>
      </c>
      <c r="N8" s="1" t="s">
        <v>55</v>
      </c>
      <c r="O8" s="1" t="s">
        <v>55</v>
      </c>
      <c r="P8" s="1"/>
      <c r="Q8" s="1"/>
      <c r="R8" s="1"/>
      <c r="S8" s="1"/>
      <c r="T8" s="1"/>
      <c r="U8" s="12" t="n">
        <v>100</v>
      </c>
      <c r="V8" s="12" t="n">
        <v>100</v>
      </c>
      <c r="W8" s="0" t="n">
        <v>100</v>
      </c>
      <c r="X8" s="12" t="n">
        <v>80</v>
      </c>
      <c r="Y8" s="12" t="n">
        <v>100</v>
      </c>
      <c r="Z8" s="12"/>
      <c r="AA8" s="12"/>
      <c r="AB8" s="12"/>
      <c r="AC8" s="12"/>
      <c r="AD8" s="13" t="n">
        <f aca="false">AVERAGE(U8:AC8)</f>
        <v>96</v>
      </c>
      <c r="AE8" s="12" t="n">
        <v>100</v>
      </c>
      <c r="AF8" s="12" t="n">
        <v>100</v>
      </c>
      <c r="AG8" s="12" t="n">
        <v>0</v>
      </c>
      <c r="AH8" s="12" t="n">
        <v>100</v>
      </c>
      <c r="AI8" s="12" t="n">
        <v>80</v>
      </c>
      <c r="AJ8" s="12"/>
      <c r="AK8" s="12"/>
      <c r="AL8" s="12"/>
      <c r="AM8" s="12"/>
      <c r="AN8" s="13" t="n">
        <f aca="false">AVERAGE(AE8:AM8)</f>
        <v>76</v>
      </c>
      <c r="AO8" s="1" t="n">
        <v>90</v>
      </c>
      <c r="AQ8" s="13" t="n">
        <f aca="false">AVERAGE(AO8:AP8)</f>
        <v>90</v>
      </c>
      <c r="AR8" s="14" t="n">
        <v>37</v>
      </c>
      <c r="AS8" s="12" t="n">
        <v>55</v>
      </c>
      <c r="AT8" s="9" t="n">
        <f aca="false">MIN(AR8+AS8,100)</f>
        <v>92</v>
      </c>
      <c r="AU8" s="12"/>
      <c r="AV8" s="8" t="n">
        <f aca="false">(0.15*AD8+0.1*AQ8+0.35*AN8+0.2*AT8)/(0.15+0.1+0.35+0.2)</f>
        <v>85.5</v>
      </c>
      <c r="AW8" s="8" t="n">
        <f aca="false">(0.15*AD8+0.1*AQ8+0.35*AN8+0.2*AT8+0.2*AU8)</f>
        <v>68.4</v>
      </c>
      <c r="AX8" s="12"/>
      <c r="AY8" s="12"/>
      <c r="AZ8" s="12"/>
    </row>
    <row r="9" customFormat="false" ht="12.75" hidden="false" customHeight="false" outlineLevel="0" collapsed="false">
      <c r="AP9" s="11"/>
    </row>
  </sheetData>
  <hyperlinks>
    <hyperlink ref="F4" r:id="rId1" display="aarcher@somewhere.com"/>
    <hyperlink ref="F5" r:id="rId2" display="ben@nowhere.org"/>
    <hyperlink ref="F6" r:id="rId3" display="cindy@wherever.co.u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15:16:03Z</dcterms:created>
  <dc:creator>Rod Stephens</dc:creator>
  <dc:description/>
  <dc:language>en-US</dc:language>
  <cp:lastModifiedBy>Rod Stephens</cp:lastModifiedBy>
  <dcterms:modified xsi:type="dcterms:W3CDTF">2006-07-23T14:11:45Z</dcterms:modified>
  <cp:revision>0</cp:revision>
  <dc:subject/>
  <dc:title/>
</cp:coreProperties>
</file>